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STRUCOES-PREENCHIMENTO" sheetId="1" state="visible" r:id="rId2"/>
    <sheet name="Anexo I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2" name="_xlnm.Print_Area" vbProcedure="false">'1'!$A$1:$W$97</definedName>
    <definedName function="false" hidden="false" localSheetId="2" name="_xlnm.Print_Titles" vbProcedure="false">'1'!$B:$D,'1'!$2:$11</definedName>
    <definedName function="false" hidden="false" localSheetId="4" name="_xlnm.Print_Area" vbProcedure="false">'3'!$A$1:$I$25</definedName>
    <definedName function="false" hidden="false" localSheetId="5" name="_xlnm.Print_Area" vbProcedure="false">'4'!$A$1:$E$12</definedName>
    <definedName function="false" hidden="false" localSheetId="1" name="_xlnm.Print_Area" vbProcedure="false">'Anexo I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0">
  <si>
    <t xml:space="preserve">Instruções para preenchimento
APOIO TÉCNICO ESPECIALIZADO PARA DEMANDAS DO CENTRO DE COMUNICAÇÃO - CEDECOM/UFMG</t>
  </si>
  <si>
    <t xml:space="preserve">A planilha de formação de preços foi elaborada a partir da Instrução Normativa nº 05, de 26 de maio de 2017 - SEGES/MPDG e alterações, utilizando para definição dos salários, a apuração dos valores salariais médios recebidos por funções similares em licitações de outros órgãos e no mercado de trabalho de comunicação, apurado em sites especializados de trabalho, bem como as obrigações trabalhistas, previstas na Convenção Coletiva de Trabalho firmada entre SEAC x SINDEAC, para o ano de 2021. Além da Legislação Federal e Municipal, vigentes, para a contratação de postos de serviços de APOIO TÉCNICO ESPECIALIZADO, demandado pelo CENTRO DE COMUNICAÇÃO DA UFMG - CEDECOM/UFMG.</t>
  </si>
  <si>
    <t xml:space="preserve">As empresas poderão fazer adaptações necessárias aos seus custos sem, contudo, alterar a estrutura proposta pela Administração, e respeitar, no mínimo, os salários definidos pela média apurada através da pesquisa realizada pelo CEDECOM/UFMG, através das pesquisas realizadas.</t>
  </si>
  <si>
    <t xml:space="preserve">As proponentes deverão inserir os dados para a formação do preço conforme segue:</t>
  </si>
  <si>
    <t xml:space="preserve">Anexo I – </t>
  </si>
  <si>
    <t xml:space="preserve">Neste anexo, estão dispostas as informações que servirão de base para a formação de preço, assim as empresas interessadas devem preencher os dados em acordo com aqueles identificados nas linhas correspondentes, como exemplo o Nº do processo a que se refere a contratação, a Convenção Coletiva da Categoria a que pertencer, a identificação do serviço contratado, entre outros.</t>
  </si>
  <si>
    <t xml:space="preserve">Planilha "1"</t>
  </si>
  <si>
    <t xml:space="preserve">Anexo 1  - Mão de Obra</t>
  </si>
  <si>
    <t xml:space="preserve">Nesta pasta, as empresas demonstrarão a composição do custo de mão de obra que estará direta e indiretamente vinculada à execução contratual, para isso é importante o preenchimento correto dos campos marcados na cor azul, por exemplo:</t>
  </si>
  <si>
    <r>
      <rPr>
        <b val="true"/>
        <sz val="11"/>
        <color rgb="FF000000"/>
        <rFont val="Calibri"/>
        <family val="2"/>
      </rPr>
      <t xml:space="preserve">Módulo 1 Composição da Remuneração –</t>
    </r>
    <r>
      <rPr>
        <sz val="11"/>
        <color rgb="FF000000"/>
        <rFont val="Calibri"/>
        <family val="2"/>
      </rPr>
      <t xml:space="preserve"> Nas células </t>
    </r>
    <r>
      <rPr>
        <b val="true"/>
        <sz val="11"/>
        <color rgb="FF000000"/>
        <rFont val="Calibri"/>
        <family val="2"/>
      </rPr>
      <t xml:space="preserve">E9 a V9</t>
    </r>
    <r>
      <rPr>
        <sz val="11"/>
        <color rgb="FF000000"/>
        <rFont val="Calibri"/>
        <family val="2"/>
      </rPr>
      <t xml:space="preserve">, inserir o salário mensal para os postos licitados, </t>
    </r>
    <r>
      <rPr>
        <b val="true"/>
        <u val="single"/>
        <sz val="11"/>
        <color rgb="FFFF0000"/>
        <rFont val="Calibri"/>
        <family val="2"/>
      </rPr>
      <t xml:space="preserve">não inferior</t>
    </r>
    <r>
      <rPr>
        <sz val="11"/>
        <color rgb="FF000000"/>
        <rFont val="Calibri"/>
        <family val="2"/>
      </rPr>
      <t xml:space="preserve"> aos valores informados no Termo de Referência, apurados através de pesquisas em contratos de outros órgãos para trabalhadores em funções semelhantes às licitadas e também no mercado de para funções semelhantes,chegando aos salários de: </t>
    </r>
    <r>
      <rPr>
        <b val="true"/>
        <sz val="11"/>
        <color rgb="FF000000"/>
        <rFont val="Calibri"/>
        <family val="2"/>
      </rPr>
      <t xml:space="preserve">APOIO TÉCNICO ESPECIALIZADO SÊNIOR EM PROJETOS MÍDIAS SOCIAIS (40h) - R$5.789,60 / APOIO TÉCNICO ESPECIALIZADO SÊNIOR EM PROJETOS DE COMUNICAÇÃO INSTITUCIONAL (40h) - R$7.309,64 / APOIO TÉCNICO ESPECIALIZADO SÊNIOR EM REDAÇÃO E PROJETOS DE COMUNICAÇÃO MULTIMÍDIA (40h) - R$7.004,32 / APOIO TÉCNICO ESPECIALIZADO SÊNIOR EM OPERAÇÕES DE RADIODIFUSÃO (40h) - R$6.318,34 / APOIO TÉCNICO ESPECIALIZADO JÚNIOR EM DESENHO DE PÁGINAS EM AMBIENTE DIGITAL (40h) - R$4.305,73 / APOIO TÉCNICO ESPECIALIZADO JÚNIOR NA PRODUÇÃO DE CONTEÚDO PARA MÍDIAS SOCIAIS E PLATAFORMAS DIGITAIS (40h) - R$3.561,72 / APOIO TÉCNICO ESPECIALIZADO JÚNIOR NA EDIÇÃO DE CONTEÚDO PARA MÍDIAS SOCIAIS E PLATAFORMAS DIGITAIS (40h) - R$2.896,70 / APOIO TÉCNICO ESPECIALIZADO PLENO EM PROJETOS DE COMUNICAÇÃO INSTITUCIONAL (40h) - R$4.003,88 / APOIO TÉCNICO ESPECIALIZADO PLENO NA PRODUÇÃO DE CONTEÚDO TEXTUAL, SONORO E AUDIOVISUAL BH (30h) - R$4.044,88 / APOIO TÉCNICO ESPECIALIZADO PLENO NA PRODUÇÃO DE CONTEÚDO TEXTUAL, SONORO E AUDIOVISUAL ICA (30h) - R$4.044,88 / APOIO TÉCNICO ESPECIALIZADO JÚNIOR EM REDAÇÃO PUBLICITÁRIA MULTIMÍDIA (40h) - R$2.846,34 / APOIO TÉCNICO ESPECIALIZADO JÚNIOR EM PROJETOS SONOROS E AUDIOVISUAIS (30h) - R$2.847,67 / APOIO TÉCNICO ESPECIALIZADO PLENO EM OPERAÇÕES DE SISTEMAS E EQUIPAMENTOS ELETRÔNICOS, DE INFORMÁTICA E DE RADIODIFUSÃO (40h) - R$3.199,98 / APOIO TÉCNICO ESPECIALIZADO JÚNIOR EM OPERAÇÃO DE CÂMERA DE TELEVISÃO (30h) - R$2.446,15 / APOIO TÉCNICO ESPECIALIZADO PLENO EM PROJETOS E CAMPANHAS PUBLICITÁRIAS MULTIMÍDIA (40h) - R$5.216,80 / APOIO TÉCNICO ESPECIALIZADO JÚNIOR EM DESENVOLVIMENTO DE SISTEMAS COMPUTACIONAIS E APLICAÇÕES WEB (40h) - R$4.342,47 / APOIO TÉCNICO ESPECIALIZADO PLENO EM DESENVOLVIMENTO DE SISTEMAS COMPUTACIONAIS E APLICAÇÕES WEB (40h) - R$5.363,67 / APOIO TÉCNICO ESPECIALIZADO SÊNIOR EM DESENVOLVIMENTO DE SISTEMAS COMPUTACIONAIS E APLICAÇÕES WEB (40h) - R$6.677,69.</t>
    </r>
    <r>
      <rPr>
        <sz val="11"/>
        <color rgb="FF000000"/>
        <rFont val="Calibri"/>
        <family val="2"/>
      </rPr>
      <t xml:space="preserve"> Na célula </t>
    </r>
    <r>
      <rPr>
        <b val="true"/>
        <sz val="11"/>
        <color rgb="FF000000"/>
        <rFont val="Calibri"/>
        <family val="2"/>
      </rPr>
      <t xml:space="preserve">E14,</t>
    </r>
    <r>
      <rPr>
        <sz val="11"/>
        <color rgb="FF000000"/>
        <rFont val="Calibri"/>
        <family val="2"/>
      </rPr>
      <t xml:space="preserve"> inserir o valor do piso nacional de salário mínimo vigente à época da Licitação. </t>
    </r>
  </si>
  <si>
    <r>
      <rPr>
        <b val="true"/>
        <sz val="11"/>
        <color rgb="FF000000"/>
        <rFont val="Calibri"/>
        <family val="2"/>
      </rPr>
      <t xml:space="preserve">Módulo 2 Encargos e Benefícios Anuais, Mensais e Diários</t>
    </r>
    <r>
      <rPr>
        <sz val="11"/>
        <color rgb="FF000000"/>
        <rFont val="Calibri"/>
        <family val="2"/>
      </rPr>
      <t xml:space="preserve"> – Utilizou-se como base a Legislação Federal vigente, que define os percentuais para cada item, além das orientações definidas na Instrução Normativa nº 05/2017 SEGES/MPDG e alterações. A empresa poderá adequar os percentuais aos seus custos, respeitando aqueles previstos em Lei e </t>
    </r>
    <r>
      <rPr>
        <b val="true"/>
        <sz val="11"/>
        <color rgb="FFFF0000"/>
        <rFont val="Calibri"/>
        <family val="2"/>
      </rPr>
      <t xml:space="preserve">deverá apresentar a memória de cálculo, explicativa, de cada percentual apresentado</t>
    </r>
    <r>
      <rPr>
        <sz val="11"/>
        <color rgb="FF000000"/>
        <rFont val="Calibri"/>
        <family val="2"/>
      </rPr>
      <t xml:space="preserve">.
No </t>
    </r>
    <r>
      <rPr>
        <b val="true"/>
        <sz val="11"/>
        <color rgb="FF000000"/>
        <rFont val="Calibri"/>
        <family val="2"/>
      </rPr>
      <t xml:space="preserve">Submódulo 2.1 - 13º Salário, Férias e Adicional de Férias:</t>
    </r>
    <r>
      <rPr>
        <sz val="11"/>
        <color rgb="FF000000"/>
        <rFont val="Calibri"/>
        <family val="2"/>
      </rPr>
      <t xml:space="preserve"> inserir na célula </t>
    </r>
    <r>
      <rPr>
        <b val="true"/>
        <sz val="11"/>
        <color rgb="FF000000"/>
        <rFont val="Calibri"/>
        <family val="2"/>
      </rPr>
      <t xml:space="preserve">D23</t>
    </r>
    <r>
      <rPr>
        <sz val="11"/>
        <color rgb="FF000000"/>
        <rFont val="Calibri"/>
        <family val="2"/>
      </rPr>
      <t xml:space="preserve"> o percentual relativo ao 13º salário e na célula </t>
    </r>
    <r>
      <rPr>
        <b val="true"/>
        <sz val="11"/>
        <color rgb="FF000000"/>
        <rFont val="Calibri"/>
        <family val="2"/>
      </rPr>
      <t xml:space="preserve">D24</t>
    </r>
    <r>
      <rPr>
        <sz val="11"/>
        <color rgb="FF000000"/>
        <rFont val="Calibri"/>
        <family val="2"/>
      </rPr>
      <t xml:space="preserve"> o percentual relativo às Férias e ao Adicional de Férias do profissional efetivo do posto.
No </t>
    </r>
    <r>
      <rPr>
        <b val="true"/>
        <sz val="11"/>
        <color rgb="FF000000"/>
        <rFont val="Calibri"/>
        <family val="2"/>
      </rPr>
      <t xml:space="preserve">Submódulo 2.2 - Encargos Previdenciários, FGTS e Outras Contribuições</t>
    </r>
    <r>
      <rPr>
        <sz val="11"/>
        <color rgb="FF000000"/>
        <rFont val="Calibri"/>
        <family val="2"/>
      </rPr>
      <t xml:space="preserve">: inserir na célula </t>
    </r>
    <r>
      <rPr>
        <b val="true"/>
        <sz val="11"/>
        <color rgb="FF000000"/>
        <rFont val="Calibri"/>
        <family val="2"/>
      </rPr>
      <t xml:space="preserve">D35</t>
    </r>
    <r>
      <rPr>
        <sz val="11"/>
        <color rgb="FF000000"/>
        <rFont val="Calibri"/>
        <family val="2"/>
      </rPr>
      <t xml:space="preserve">, o percentual do GIL RAT - alíquota estabelecida de acordo com as atividades preponderantes e correspondentes ao grau de risco, aplicado sobre o fator acidentário de prevenção FAP (</t>
    </r>
    <r>
      <rPr>
        <b val="true"/>
        <sz val="11"/>
        <color rgb="FFFF0000"/>
        <rFont val="Calibri"/>
        <family val="2"/>
      </rPr>
      <t xml:space="preserve">deverá ser apresentado o relatório FapWeb e GFIP, para comprovar o percentual</t>
    </r>
    <r>
      <rPr>
        <sz val="11"/>
        <color rgb="FF000000"/>
        <rFont val="Calibri"/>
        <family val="2"/>
      </rPr>
      <t xml:space="preserve">).
No </t>
    </r>
    <r>
      <rPr>
        <b val="true"/>
        <sz val="11"/>
        <color rgb="FF000000"/>
        <rFont val="Calibri"/>
        <family val="2"/>
      </rPr>
      <t xml:space="preserve">Submódulo 2.3 - Benefícios Mensais e Diários:</t>
    </r>
    <r>
      <rPr>
        <sz val="11"/>
        <color rgb="FF000000"/>
        <rFont val="Calibri"/>
        <family val="2"/>
      </rPr>
      <t xml:space="preserve"> nas células </t>
    </r>
    <r>
      <rPr>
        <b val="true"/>
        <sz val="11"/>
        <color rgb="FF000000"/>
        <rFont val="Calibri"/>
        <family val="2"/>
      </rPr>
      <t xml:space="preserve">D41</t>
    </r>
    <r>
      <rPr>
        <sz val="11"/>
        <color rgb="FF000000"/>
        <rFont val="Calibri"/>
        <family val="2"/>
      </rPr>
      <t xml:space="preserve"> a </t>
    </r>
    <r>
      <rPr>
        <b val="true"/>
        <sz val="11"/>
        <color rgb="FF000000"/>
        <rFont val="Calibri"/>
        <family val="2"/>
      </rPr>
      <t xml:space="preserve">D45</t>
    </r>
    <r>
      <rPr>
        <sz val="11"/>
        <color rgb="FF000000"/>
        <rFont val="Calibri"/>
        <family val="2"/>
      </rPr>
      <t xml:space="preserve">, inserir valores unitários de cada item descrito na coluna C – foi cotado a quantidade de 2 (dois) Vales Transporte diários para cada posto para trabalhar durante os dias úteis da semana (2ª a 6ª feira).
As licitantes poderão inserir outros itens que julgar necessário discriminando-os quando houver. Obs.: as células </t>
    </r>
    <r>
      <rPr>
        <b val="true"/>
        <sz val="11"/>
        <color rgb="FF000000"/>
        <rFont val="Calibri"/>
        <family val="2"/>
      </rPr>
      <t xml:space="preserve">N41</t>
    </r>
    <r>
      <rPr>
        <sz val="11"/>
        <color rgb="FF000000"/>
        <rFont val="Calibri"/>
        <family val="2"/>
      </rPr>
      <t xml:space="preserve"> e </t>
    </r>
    <r>
      <rPr>
        <b val="true"/>
        <sz val="11"/>
        <color rgb="FF000000"/>
        <rFont val="Calibri"/>
        <family val="2"/>
      </rPr>
      <t xml:space="preserve">N43,</t>
    </r>
    <r>
      <rPr>
        <sz val="11"/>
        <color rgb="FF000000"/>
        <rFont val="Calibri"/>
        <family val="2"/>
      </rPr>
      <t xml:space="preserve"> marcadas em amarelo, devem ser preenchidas de acordo com o devido para a cidade de Montes Claros.
Esses custos foram elaborados com base na Convenção Coletiva de Trabalho firmada entre o SEAC x SINDEAC (Sindicato de trabalhadores em empreas de mão de obra terceirizada), para o ano de 2021. as licitantes poderão utilizar o Sindicato à estejam vinculadas, encaminhando, junto à proposta e planilha, cópia da CCT vigente.</t>
    </r>
  </si>
  <si>
    <r>
      <rPr>
        <b val="true"/>
        <sz val="11"/>
        <color rgb="FF000000"/>
        <rFont val="Calibri"/>
        <family val="2"/>
      </rPr>
      <t xml:space="preserve">Módulo 3 Provisão para Rescisão e Módulo 4 Custo de Reposição do Profissional Ausente </t>
    </r>
    <r>
      <rPr>
        <sz val="11"/>
        <color rgb="FF000000"/>
        <rFont val="Calibri"/>
        <family val="2"/>
      </rPr>
      <t xml:space="preserve">– Utilizou-se como base a Legislação Federal vigente, que define os percentuais para cada item e a Instrução Normativa n.º 05/2017 SEGES/MPDG e alterações.  A empresa poderá adequar os percentuais aos seus custos, respeitando aqueles previstos em Lei e </t>
    </r>
    <r>
      <rPr>
        <b val="true"/>
        <sz val="11"/>
        <color rgb="FFFF0000"/>
        <rFont val="Calibri"/>
        <family val="2"/>
      </rPr>
      <t xml:space="preserve">deverá apresentar a memória de cálculo, explicativa, de cada percentual apresentado no Anexo 1.</t>
    </r>
  </si>
  <si>
    <r>
      <rPr>
        <sz val="11"/>
        <rFont val="Calibri"/>
        <family val="2"/>
      </rPr>
      <t xml:space="preserve">Ao final demonstra-se um quadro resumo com os valores componentes do </t>
    </r>
    <r>
      <rPr>
        <b val="true"/>
        <sz val="11"/>
        <rFont val="Calibri"/>
        <family val="2"/>
      </rPr>
      <t xml:space="preserve">Módulo 4 – Encargos Sociais e Trabalhistas</t>
    </r>
    <r>
      <rPr>
        <sz val="11"/>
        <rFont val="Calibri"/>
        <family val="2"/>
      </rPr>
      <t xml:space="preserve">.</t>
    </r>
  </si>
  <si>
    <t xml:space="preserve">Módulo 5 Insumos Diversos - Não haverá fornecimento de uniformes, portanto não preencher a planilha "Módulo 5 Insumos Diversos".</t>
  </si>
  <si>
    <r>
      <rPr>
        <b val="true"/>
        <sz val="11"/>
        <rFont val="Calibri"/>
        <family val="2"/>
      </rPr>
      <t xml:space="preserve">Módulo 6 Custos Indiretos, Tributos e Lucro - </t>
    </r>
    <r>
      <rPr>
        <sz val="11"/>
        <rFont val="Calibri"/>
        <family val="2"/>
      </rPr>
      <t xml:space="preserve">Na sequência cabe às licitantes demonstrar, na célula </t>
    </r>
    <r>
      <rPr>
        <b val="true"/>
        <sz val="11"/>
        <rFont val="Calibri"/>
        <family val="2"/>
      </rPr>
      <t xml:space="preserve">D88 </t>
    </r>
    <r>
      <rPr>
        <sz val="11"/>
        <rFont val="Calibri"/>
        <family val="2"/>
      </rPr>
      <t xml:space="preserve">o percentual de Despesas Administrativas e Operacionais, suficientes para atender as exigências previstas na Minuta Contratual deste Edital. São os custos indiretos envolvidos na execução contratual decorrentes dos gastos da contratada com sua estrutura administrativa, organizacional e gerenciamento de seus contratos, calculados mediante a incidência de um  percentual  sobre  o  somatório  da remuneração, encargos sociais e trabalhistas, insumos de mão-de-obra e insumos diversos. Nas células</t>
    </r>
    <r>
      <rPr>
        <b val="true"/>
        <sz val="11"/>
        <rFont val="Calibri"/>
        <family val="2"/>
      </rPr>
      <t xml:space="preserve"> D91 e D94</t>
    </r>
    <r>
      <rPr>
        <sz val="11"/>
        <rFont val="Calibri"/>
        <family val="2"/>
      </rPr>
      <t xml:space="preserve">, os percentuais de cada tributo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especificado na coluna C, destacando-se o ISSQN para o município de Belo Horizonte. Obs.: a célula </t>
    </r>
    <r>
      <rPr>
        <b val="true"/>
        <sz val="11"/>
        <rFont val="Calibri"/>
        <family val="2"/>
      </rPr>
      <t xml:space="preserve">N90</t>
    </r>
    <r>
      <rPr>
        <sz val="11"/>
        <rFont val="Calibri"/>
        <family val="2"/>
      </rPr>
      <t xml:space="preserve">, marcada em amarelo, deve ser preenchida de acordo com a alíquota de ISS devida para a cidade de Montes Claros.</t>
    </r>
  </si>
  <si>
    <r>
      <rPr>
        <sz val="11"/>
        <rFont val="Calibri"/>
        <family val="2"/>
      </rPr>
      <t xml:space="preserve">Por último, na célula </t>
    </r>
    <r>
      <rPr>
        <b val="true"/>
        <sz val="11"/>
        <rFont val="Calibri"/>
        <family val="2"/>
      </rPr>
      <t xml:space="preserve">D89</t>
    </r>
    <r>
      <rPr>
        <sz val="11"/>
        <rFont val="Calibri"/>
        <family val="2"/>
      </rPr>
      <t xml:space="preserve">, o percentual do lucro pretendido, que deverá ser suficiente para ganhos decorrentes da exploração da atividade econômica.</t>
    </r>
  </si>
  <si>
    <t xml:space="preserve">Para elaboração desta planilha, os percentuais de Despesa Administrativa e Lucro, foram obtidos através da média dos percentuais utilizados nos contratos atualmente realizados pela UFMG.</t>
  </si>
  <si>
    <t xml:space="preserve">Planilhas – "2", "3" e "4"</t>
  </si>
  <si>
    <r>
      <rPr>
        <sz val="11"/>
        <rFont val="Calibri"/>
        <family val="2"/>
      </rPr>
      <t xml:space="preserve">Os resultados apresentados nestes anexos são resultantes do preenchimento das informações anteriores, demonstra-se, respectivamente, o quadro resumo do custo por empregado, o valor mensal dos serviços e por último o quadro que apresenta o valor global da proposta, apresentando na </t>
    </r>
    <r>
      <rPr>
        <b val="true"/>
        <sz val="11"/>
        <rFont val="Calibri"/>
        <family val="2"/>
      </rPr>
      <t xml:space="preserve">Planilha "4"</t>
    </r>
    <r>
      <rPr>
        <sz val="11"/>
        <rFont val="Calibri"/>
        <family val="2"/>
      </rPr>
      <t xml:space="preserve">, na célula </t>
    </r>
    <r>
      <rPr>
        <b val="true"/>
        <sz val="11"/>
        <rFont val="Calibri"/>
        <family val="2"/>
      </rPr>
      <t xml:space="preserve">D8</t>
    </r>
    <r>
      <rPr>
        <sz val="11"/>
        <rFont val="Calibri"/>
        <family val="2"/>
      </rPr>
      <t xml:space="preserve"> o valor mensal da proposta e na célula</t>
    </r>
    <r>
      <rPr>
        <b val="true"/>
        <sz val="11"/>
        <rFont val="Calibri"/>
        <family val="2"/>
      </rPr>
      <t xml:space="preserve"> D9</t>
    </r>
    <r>
      <rPr>
        <sz val="11"/>
        <rFont val="Calibri"/>
        <family val="2"/>
      </rPr>
      <t xml:space="preserve"> o valor anual.</t>
    </r>
  </si>
  <si>
    <t xml:space="preserve">Observação: Quantitativo leva em consideração o número de postos multiplicado pelo número de meses de contratação (12). Tem como finalidade a possibilidade de contratar um posto = 12 ou 2 postos = 24, etc. Para o valor total deverá considerar o valor unitário mensal do posto x número de postos totais para o item x número de meses de contratação (12).</t>
  </si>
  <si>
    <t xml:space="preserve">PLANILHA DE ACORDO COM O MODELO DO ANEXO VII-D - IN 05/2017 SEGES/MPDG DE 26/05/2017 e alterações</t>
  </si>
  <si>
    <t xml:space="preserve">Anexo I</t>
  </si>
  <si>
    <t xml:space="preserve">Modelo de Planilha de Custos e Formação de Preço</t>
  </si>
  <si>
    <t xml:space="preserve">Nº do Processo</t>
  </si>
  <si>
    <t xml:space="preserve">Licitação Nº</t>
  </si>
  <si>
    <t xml:space="preserve">Dia _____/_____/_____ às _____:___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Mão-de-Obra</t>
  </si>
  <si>
    <t xml:space="preserve">Mão-de-Obra vinculada à execução Contratual</t>
  </si>
  <si>
    <t xml:space="preserve">Dados Complementares para a composição dos Custos Referentes á mão-de-obra</t>
  </si>
  <si>
    <t xml:space="preserve">Tipo de serviço (mesmo serviço com características distintas)</t>
  </si>
  <si>
    <t xml:space="preserve">Classificação Brasileira de Ocupações (CBO)</t>
  </si>
  <si>
    <t xml:space="preserve">2534-05</t>
  </si>
  <si>
    <t xml:space="preserve">1423-10</t>
  </si>
  <si>
    <t xml:space="preserve">2611-15</t>
  </si>
  <si>
    <t xml:space="preserve">1226-15</t>
  </si>
  <si>
    <t xml:space="preserve">2624-10</t>
  </si>
  <si>
    <t xml:space="preserve">3744-05</t>
  </si>
  <si>
    <t xml:space="preserve">2611-25</t>
  </si>
  <si>
    <t xml:space="preserve">2531-10</t>
  </si>
  <si>
    <t xml:space="preserve">3731-20</t>
  </si>
  <si>
    <t xml:space="preserve">3132-15</t>
  </si>
  <si>
    <t xml:space="preserve">3721-15</t>
  </si>
  <si>
    <t xml:space="preserve">2531-20</t>
  </si>
  <si>
    <t xml:space="preserve">3171-10</t>
  </si>
  <si>
    <t xml:space="preserve">Salário Normativo da Categoria Profissional</t>
  </si>
  <si>
    <t xml:space="preserve">Categoria profissional (vinculada à execução contratual)</t>
  </si>
  <si>
    <t xml:space="preserve">I - APOIO TÉCNICO ESPECIALIZADO SÊNIOR EM PROJETOS DE MÍDIAS SOCIAIS - 40 HORAS</t>
  </si>
  <si>
    <t xml:space="preserve">II - APOIO TÉCNICO ESPECIALIZADO SÊNIOR EM PROJETOS DE COMUNICAÇÃO INSTITUCIONAL - 40 HORAS</t>
  </si>
  <si>
    <t xml:space="preserve">III - APOIO TÉCNICO ESPECIALIZADO SÊNIOR EM REDAÇÃO E PROJETOS DE COMUNICAÇÃO MULTIMÍDIA - 40 HORAS</t>
  </si>
  <si>
    <t xml:space="preserve">IV - APOIO TÉCNICO ESPECIALIZADO SÊNIOR EM OPERAÇÕES DE RADIODIFUSÃO - 40 HORAS</t>
  </si>
  <si>
    <t xml:space="preserve">V - APOIO TÉCNICO ESPECIALIZADO JÚNIOR EM DESENHO DE PÁGINAS EM AMBIENTE DIGITAL - 40 HORAS </t>
  </si>
  <si>
    <t xml:space="preserve">VI - APOIO TÉCNICO ESPECIALIZADO JÚNIOR NA PRODUÇÃO DE CONTEÚDO PARA MÍDIAS SOCIAIS E PLATAFORMAS DIGITAIS - 40 HORAS</t>
  </si>
  <si>
    <t xml:space="preserve">VII - APOIO TÉCNICO ESPECIALIZADO JÚNIOR NA EDIÇÃO DE CONTEÚDO PARA MÍDIAS SOCIAIS E PLATAFORMAS DIGITAIS - 40 HORAS</t>
  </si>
  <si>
    <t xml:space="preserve">VIII - APOIO TÉCNICO ESPECIALIZADO PLENO EM PROJETOS DE COMUNICAÇÃO INSTITUCIONAL - 40 HORAS</t>
  </si>
  <si>
    <t xml:space="preserve">IX - APOIO TÉCNICO ESPECIALIZADO PLENO NA PRODUÇÃO DE CONTEÚDO TEXTUAL, SONORO E AUDIOVISUAL - 30 HORAS (BH)</t>
  </si>
  <si>
    <t xml:space="preserve">X - APOIO TÉCNICO ESPECIALIZADO PLENO NA PRODUÇÃO DE CONTEÚDO TEXTUAL, SONORO E AUDIOVISUAL - 30 HORAS (ICA/MOC)</t>
  </si>
  <si>
    <t xml:space="preserve">XI - APOIO TÉCNICO ESPECIALIZADO JÚNIOR EM REDAÇÃO PUBLICITÁRIA MULTIMÍDIA - 40 HORAS</t>
  </si>
  <si>
    <t xml:space="preserve">XII - APOIO TÉCNICO ESPECIALIZADO JÚNIOR EM PROJETOS SONOROS E AUDIOVISUAIS - 30 HORAS</t>
  </si>
  <si>
    <t xml:space="preserve">XIII - APOIO TÉCNICO ESPECIALIZADO PLENO EM OPERAÇÕES DE SISTEMAS E EQUIPAMENTOS ELETRÔNICOS, DE INFORMÁTICA E DE RADIODIFUSÃO - 40 HORAS</t>
  </si>
  <si>
    <t xml:space="preserve">XIV - APOIO TÉCNICO ESPECIALIZADO JÚNIOR EM OPERAÇÃO DE CÂMERA DE TELEVISÃO - 30 HORAS</t>
  </si>
  <si>
    <t xml:space="preserve">XV - APOIO TÉCNICO ESPECIALIZADO PLENO EM PROJETOS E CAMPANHAS PUBLICITÁRIAS MULTIMÍDIA - 40 HORAS</t>
  </si>
  <si>
    <t xml:space="preserve">XVI - APOIO TÉCNICO ESPECIALIZADO JÚNIOR EM DESENVOLVIMENTO DE SISTEMAS COMPUTACIONAIS E APLICAÇÕES WEB - 40 HORAS</t>
  </si>
  <si>
    <t xml:space="preserve">XVII - APOIO TÉCNICO ESPECIALIZADO PLENO EM DESENVOLVIMENTO DE SISTEMAS COMPUTACIONAIS E APLICAÇÕES WEB - 40 HORAS</t>
  </si>
  <si>
    <t xml:space="preserve">XVIII - APOIO TÉCNICO ESPECIALIZADO SÊNIOR EM DESENVOLVIMENTO DE SISTEMAS COMPUTACIONAIS E APLICAÇÕES WEB - 40 HORAS</t>
  </si>
  <si>
    <t xml:space="preserve">Data base da categoria (dia/mês/ano)</t>
  </si>
  <si>
    <t xml:space="preserve">Salário Mínimo </t>
  </si>
  <si>
    <t xml:space="preserve">Módulo 1 : Composição da Remuneração</t>
  </si>
  <si>
    <t xml:space="preserve">Composição da Remuneração</t>
  </si>
  <si>
    <t xml:space="preserve">Referência</t>
  </si>
  <si>
    <t xml:space="preserve">VALOR (R$)</t>
  </si>
  <si>
    <t xml:space="preserve">Salário Base</t>
  </si>
  <si>
    <t xml:space="preserve">Outros</t>
  </si>
  <si>
    <t xml:space="preserve">Total da Remuneração</t>
  </si>
  <si>
    <t xml:space="preserve">Módulo 2: Encargos e Benefícios Anuais, Mensais e Diários</t>
  </si>
  <si>
    <t xml:space="preserve">Submódulo 2.1 - 13º salário, Férias e Adicional de Férias</t>
  </si>
  <si>
    <t xml:space="preserve">Submódulo 4.2 - 13º Salario e Adicional de Férias</t>
  </si>
  <si>
    <t xml:space="preserve"> </t>
  </si>
  <si>
    <t xml:space="preserve">2.1</t>
  </si>
  <si>
    <t xml:space="preserve">13º SALÁRIO E ADICIONAL DE FÉRIAS</t>
  </si>
  <si>
    <t xml:space="preserve">13º Salário</t>
  </si>
  <si>
    <t xml:space="preserve">Férias e Adicional de Férias</t>
  </si>
  <si>
    <t xml:space="preserve">TOTAL</t>
  </si>
  <si>
    <t xml:space="preserve">Submódulo 2.2 - Encargos Previdenciários, FGTS e Outras Contribuições:</t>
  </si>
  <si>
    <t xml:space="preserve">2.2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E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 de Trabalho (RAT Ajustado)</t>
  </si>
  <si>
    <t xml:space="preserve">H</t>
  </si>
  <si>
    <t xml:space="preserve">SEBRAE</t>
  </si>
  <si>
    <t xml:space="preserve">Submódulo 2.3 - Benefícios Mensais e Diários:</t>
  </si>
  <si>
    <t xml:space="preserve">2.3</t>
  </si>
  <si>
    <t xml:space="preserve">BENEFÍCIOS MENSAIS E DIÁRIOS</t>
  </si>
  <si>
    <t xml:space="preserve">Transporte</t>
  </si>
  <si>
    <t xml:space="preserve">Auxílio Alimentação</t>
  </si>
  <si>
    <t xml:space="preserve">Programa de Assistência Familiar (PAF)</t>
  </si>
  <si>
    <t xml:space="preserve">Seguro de Vida, invalidez e funeral</t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o empregado)</t>
  </si>
  <si>
    <t xml:space="preserve">Obs.: as células marcadas em amarelo devem ser preenchidas de acordo com o devido para a cidade de Montes Claros</t>
  </si>
  <si>
    <t xml:space="preserve">QUADRO RESUMO DO MÓDULO 2: ENCARGOS E BENEFÍCIOS ANUAIS, MENSAIS E DIÁRIOS</t>
  </si>
  <si>
    <t xml:space="preserve">ENCARGOS E BENEFÍCIOS ANUAIS, MENSAIS E DIÁRIOS</t>
  </si>
  <si>
    <t xml:space="preserve">13º Salário, Férias e Adicional de Férias</t>
  </si>
  <si>
    <t xml:space="preserve">GPS, FGTS e outras contribuições</t>
  </si>
  <si>
    <t xml:space="preserve">Benefícios Mensais e Diários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aviso prévio trabalhado</t>
  </si>
  <si>
    <t xml:space="preserve">multa do FGTS e Contribuição Social sobre o aviso prévio trabalhado</t>
  </si>
  <si>
    <t xml:space="preserve">Módulo 4: Custo de Reposição do Profissional Ausente</t>
  </si>
  <si>
    <t xml:space="preserve">Módulo 4 - Substituto nas Ausências Legais</t>
  </si>
  <si>
    <t xml:space="preserve">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 Paternidade</t>
  </si>
  <si>
    <t xml:space="preserve">Substituto na Cobertura de Ausências por Acidente de Trabalho</t>
  </si>
  <si>
    <t xml:space="preserve">Substituto na Cobertura de Afastamento Maternidade</t>
  </si>
  <si>
    <t xml:space="preserve">Outros (Especificar)</t>
  </si>
  <si>
    <t xml:space="preserve">Módulo 5: Insumos Diversos - Não se Aplica</t>
  </si>
  <si>
    <t xml:space="preserve">Modulo 5 : Insumos Diversos</t>
  </si>
  <si>
    <t xml:space="preserve">Uniformes</t>
  </si>
  <si>
    <t xml:space="preserve">EPI</t>
  </si>
  <si>
    <t xml:space="preserve">Total de Insumos Diversos</t>
  </si>
  <si>
    <t xml:space="preserve">nota: valores mensais por empregado</t>
  </si>
  <si>
    <t xml:space="preserve">Módulo 6: Custos Indiretos, Tributos e Lucro</t>
  </si>
  <si>
    <t xml:space="preserve">MÓDULO 6 - CUSTOS INDIRETOS, TRIBUTOS E LUCRO</t>
  </si>
  <si>
    <t xml:space="preserve">CUSTOS INDIRETOS, TRIBUTOS E LUCRO</t>
  </si>
  <si>
    <t xml:space="preserve">Custos Indiretos - Despesas Administrativas e Operacionais</t>
  </si>
  <si>
    <t xml:space="preserve">Lucro</t>
  </si>
  <si>
    <t xml:space="preserve">Tributos (Somatório C1 + C2 + C3 + C4)</t>
  </si>
  <si>
    <t xml:space="preserve">C1. Tributos Federais (PIS + COFINS)</t>
  </si>
  <si>
    <t xml:space="preserve">C2. Tributos Estaduais (especificar)</t>
  </si>
  <si>
    <t xml:space="preserve">C3. Tributos Municipais (especificar)</t>
  </si>
  <si>
    <t xml:space="preserve">C4. Outros tributos (especificar)</t>
  </si>
  <si>
    <t xml:space="preserve">Nota (1): Custos Indiretos, Tributos e Lucro por empergado</t>
  </si>
  <si>
    <t xml:space="preserve">Nota (2): O valor referente a tributos é obtido aplicando-se o percentual sobre o valor do faturamento</t>
  </si>
  <si>
    <t xml:space="preserve">Quadro Resumo do Custo por Empregado</t>
  </si>
  <si>
    <t xml:space="preserve">TIPOS DE POSTOS</t>
  </si>
  <si>
    <t xml:space="preserve">Mão de obra vinculada à execução contratual (Valor por empregado)</t>
  </si>
  <si>
    <t xml:space="preserve">R$</t>
  </si>
  <si>
    <t xml:space="preserve">Módulo 1 - Composição da Remuneração</t>
  </si>
  <si>
    <t xml:space="preserve">Módulo 2 - Encargos e Benefícios Anuais, Mensais e Diários</t>
  </si>
  <si>
    <t xml:space="preserve">Módulo 3 - Provisão para Rescisão</t>
  </si>
  <si>
    <t xml:space="preserve">Módulo 4 - Custo de Reposição do Profissional Ausente</t>
  </si>
  <si>
    <t xml:space="preserve">Módulo 5 - Insumos Diversos</t>
  </si>
  <si>
    <t xml:space="preserve">Sub total (A+B+C+D+E)</t>
  </si>
  <si>
    <t xml:space="preserve">Módulo 6 - Custos indiretos, tributos e lucro</t>
  </si>
  <si>
    <t xml:space="preserve">Valor total por empregado</t>
  </si>
  <si>
    <t xml:space="preserve">CÁLCULO PARA PREVISÃO DE HORAS EXTRAS</t>
  </si>
  <si>
    <t xml:space="preserve">CUSTO DE HORA EXTRA - MEMÓRIA DE CÁLCULO = ((A+ B + C + F)/220) x %HE/(100%-Σ%Tributos)</t>
  </si>
  <si>
    <t xml:space="preserve">Quadro Resumo - Valor Mensal dos Serviços</t>
  </si>
  <si>
    <t xml:space="preserve">TIPO DE SERVIÇO (A)</t>
  </si>
  <si>
    <t xml:space="preserve">VALOR PROPOSTO POR EMPREGADO (B) 
R$</t>
  </si>
  <si>
    <t xml:space="preserve">QUANTIDADE DE EMPREGADOS POR POSTO (C )</t>
  </si>
  <si>
    <t xml:space="preserve">VALOR PROPOSTO POR POSTO A SER LANÇADO COMPRASNET 
(D) = (BxC)  
R$</t>
  </si>
  <si>
    <t xml:space="preserve">QUANTIDADE DE POSTOS LICITADOS
(E)</t>
  </si>
  <si>
    <t xml:space="preserve">QUANTITATIVO COMPRASNET
(F)=(Nº POSTOS X Nº MESES ANO)</t>
  </si>
  <si>
    <t xml:space="preserve">VALOR TOTAL ANUAL DO SERVIÇO 
(G) = (DxF)  
R$</t>
  </si>
  <si>
    <t xml:space="preserve">Valor Mensal dos Serviços (I+II+III+IV+V+VI+VII+VIII+IX+X+XI+XII+XIII+XIV+XV+XVI+XVII+XVIII)</t>
  </si>
  <si>
    <t xml:space="preserve">Quadro demonstrativo - Valor Global da Proposta</t>
  </si>
  <si>
    <t xml:space="preserve">Valor Global da Proposta</t>
  </si>
  <si>
    <t xml:space="preserve">(R$)</t>
  </si>
  <si>
    <t xml:space="preserve">Descrição - Valor</t>
  </si>
  <si>
    <t xml:space="preserve">Valor proposto por unidade de medida</t>
  </si>
  <si>
    <t xml:space="preserve">Valor mensal dos serviço</t>
  </si>
  <si>
    <t xml:space="preserve">Valor Global da Proposta (valor mensal x nº meses do contrato)</t>
  </si>
  <si>
    <t xml:space="preserve">Nota (1): Informar o valor da unidade de medida por tipo de serviç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.00"/>
    <numFmt numFmtId="167" formatCode="[$-409]m/d/yyyy"/>
    <numFmt numFmtId="168" formatCode="0%"/>
    <numFmt numFmtId="169" formatCode="0.00%"/>
    <numFmt numFmtId="170" formatCode="0.00"/>
    <numFmt numFmtId="171" formatCode="General"/>
    <numFmt numFmtId="172" formatCode="#,##0.00_ ;\-#,##0.00\ "/>
    <numFmt numFmtId="173" formatCode="_(&quot;R$ &quot;* #,##0.00_);_(&quot;R$ &quot;* \(#,##0.00\);_(&quot;R$ &quot;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66CC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41"/>
  </cols>
  <sheetData>
    <row r="1" customFormat="false" ht="31.5" hidden="false" customHeight="false" outlineLevel="0" collapsed="false">
      <c r="A1" s="1" t="s">
        <v>0</v>
      </c>
    </row>
    <row r="3" customFormat="false" ht="101.25" hidden="false" customHeight="true" outlineLevel="0" collapsed="false">
      <c r="A3" s="2" t="s">
        <v>1</v>
      </c>
    </row>
    <row r="4" customFormat="false" ht="7.5" hidden="false" customHeight="true" outlineLevel="0" collapsed="false">
      <c r="A4" s="3"/>
    </row>
    <row r="5" customFormat="false" ht="46.5" hidden="false" customHeight="true" outlineLevel="0" collapsed="false">
      <c r="A5" s="3" t="s">
        <v>2</v>
      </c>
    </row>
    <row r="6" customFormat="false" ht="7.5" hidden="false" customHeight="true" outlineLevel="0" collapsed="false">
      <c r="A6" s="3"/>
    </row>
    <row r="7" customFormat="false" ht="25.5" hidden="false" customHeight="true" outlineLevel="0" collapsed="false">
      <c r="A7" s="3" t="s">
        <v>3</v>
      </c>
    </row>
    <row r="8" customFormat="false" ht="7.5" hidden="false" customHeight="true" outlineLevel="0" collapsed="false">
      <c r="A8" s="3"/>
    </row>
    <row r="9" customFormat="false" ht="15" hidden="false" customHeight="false" outlineLevel="0" collapsed="false">
      <c r="A9" s="4" t="s">
        <v>4</v>
      </c>
    </row>
    <row r="10" customFormat="false" ht="57" hidden="false" customHeight="true" outlineLevel="0" collapsed="false">
      <c r="A10" s="3" t="s">
        <v>5</v>
      </c>
    </row>
    <row r="11" customFormat="false" ht="19.5" hidden="false" customHeight="true" outlineLevel="0" collapsed="false">
      <c r="A11" s="4" t="s">
        <v>6</v>
      </c>
    </row>
    <row r="12" customFormat="false" ht="19.5" hidden="false" customHeight="true" outlineLevel="0" collapsed="false">
      <c r="A12" s="4" t="s">
        <v>7</v>
      </c>
    </row>
    <row r="13" customFormat="false" ht="42.75" hidden="false" customHeight="true" outlineLevel="0" collapsed="false">
      <c r="A13" s="3" t="s">
        <v>8</v>
      </c>
    </row>
    <row r="14" customFormat="false" ht="366" hidden="false" customHeight="true" outlineLevel="0" collapsed="false">
      <c r="A14" s="5" t="s">
        <v>9</v>
      </c>
    </row>
    <row r="15" customFormat="false" ht="287.25" hidden="false" customHeight="true" outlineLevel="0" collapsed="false">
      <c r="A15" s="6" t="s">
        <v>10</v>
      </c>
    </row>
    <row r="16" customFormat="false" ht="88.5" hidden="false" customHeight="true" outlineLevel="0" collapsed="false">
      <c r="A16" s="4" t="s">
        <v>11</v>
      </c>
    </row>
    <row r="17" customFormat="false" ht="30.75" hidden="false" customHeight="true" outlineLevel="0" collapsed="false">
      <c r="A17" s="7" t="s">
        <v>12</v>
      </c>
    </row>
    <row r="18" customFormat="false" ht="33" hidden="false" customHeight="true" outlineLevel="0" collapsed="false">
      <c r="A18" s="8" t="s">
        <v>13</v>
      </c>
    </row>
    <row r="19" customFormat="false" ht="115.5" hidden="false" customHeight="true" outlineLevel="0" collapsed="false">
      <c r="A19" s="8" t="s">
        <v>14</v>
      </c>
    </row>
    <row r="20" customFormat="false" ht="38.25" hidden="false" customHeight="true" outlineLevel="0" collapsed="false">
      <c r="A20" s="7" t="s">
        <v>15</v>
      </c>
    </row>
    <row r="21" customFormat="false" ht="34.5" hidden="false" customHeight="true" outlineLevel="0" collapsed="false">
      <c r="A21" s="7" t="s">
        <v>16</v>
      </c>
    </row>
    <row r="22" customFormat="false" ht="15" hidden="false" customHeight="false" outlineLevel="0" collapsed="false">
      <c r="A22" s="3"/>
    </row>
    <row r="23" customFormat="false" ht="15" hidden="false" customHeight="false" outlineLevel="0" collapsed="false">
      <c r="A23" s="4" t="s">
        <v>17</v>
      </c>
    </row>
    <row r="24" customFormat="false" ht="69" hidden="false" customHeight="true" outlineLevel="0" collapsed="false">
      <c r="A24" s="7" t="s">
        <v>18</v>
      </c>
    </row>
    <row r="25" customFormat="false" ht="45" hidden="false" customHeight="false" outlineLevel="0" collapsed="false">
      <c r="A25" s="7" t="s">
        <v>19</v>
      </c>
    </row>
  </sheetData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6.7"/>
    <col collapsed="false" customWidth="true" hidden="false" outlineLevel="0" max="2" min="2" style="9" width="3.85"/>
    <col collapsed="false" customWidth="true" hidden="false" outlineLevel="0" max="3" min="3" style="9" width="118.42"/>
    <col collapsed="false" customWidth="true" hidden="false" outlineLevel="0" max="4" min="4" style="9" width="10.71"/>
    <col collapsed="false" customWidth="false" hidden="false" outlineLevel="0" max="257" min="5" style="9" width="9.14"/>
  </cols>
  <sheetData>
    <row r="1" customFormat="false" ht="15.75" hidden="false" customHeight="false" outlineLevel="0" collapsed="false"/>
    <row r="2" customFormat="false" ht="39" hidden="false" customHeight="false" outlineLevel="0" collapsed="false">
      <c r="B2" s="10"/>
      <c r="C2" s="11" t="s">
        <v>20</v>
      </c>
    </row>
    <row r="3" customFormat="false" ht="15.75" hidden="false" customHeight="false" outlineLevel="0" collapsed="false">
      <c r="B3" s="10"/>
      <c r="C3" s="12"/>
    </row>
    <row r="4" customFormat="false" ht="15.75" hidden="false" customHeight="false" outlineLevel="0" collapsed="false">
      <c r="B4" s="10"/>
      <c r="C4" s="12"/>
    </row>
    <row r="5" customFormat="false" ht="20.25" hidden="false" customHeight="false" outlineLevel="0" collapsed="false">
      <c r="B5" s="10"/>
      <c r="C5" s="13" t="s">
        <v>21</v>
      </c>
    </row>
    <row r="6" customFormat="false" ht="20.25" hidden="false" customHeight="false" outlineLevel="0" collapsed="false">
      <c r="B6" s="10"/>
      <c r="C6" s="13" t="s">
        <v>22</v>
      </c>
    </row>
    <row r="7" customFormat="false" ht="15.75" hidden="false" customHeight="false" outlineLevel="0" collapsed="false">
      <c r="B7" s="10"/>
      <c r="C7" s="12"/>
    </row>
    <row r="8" customFormat="false" ht="15" hidden="false" customHeight="false" outlineLevel="0" collapsed="false">
      <c r="B8" s="10"/>
      <c r="C8" s="14" t="s">
        <v>23</v>
      </c>
    </row>
    <row r="9" customFormat="false" ht="15" hidden="false" customHeight="false" outlineLevel="0" collapsed="false">
      <c r="B9" s="10"/>
      <c r="C9" s="14" t="s">
        <v>24</v>
      </c>
    </row>
    <row r="10" customFormat="false" ht="15" hidden="false" customHeight="false" outlineLevel="0" collapsed="false">
      <c r="B10" s="10"/>
      <c r="C10" s="14"/>
    </row>
    <row r="11" customFormat="false" ht="15" hidden="false" customHeight="false" outlineLevel="0" collapsed="false">
      <c r="B11" s="10"/>
      <c r="C11" s="14" t="s">
        <v>25</v>
      </c>
    </row>
    <row r="12" customFormat="false" ht="15" hidden="false" customHeight="false" outlineLevel="0" collapsed="false">
      <c r="B12" s="10"/>
      <c r="C12" s="14"/>
    </row>
    <row r="13" customFormat="false" ht="15" hidden="false" customHeight="false" outlineLevel="0" collapsed="false">
      <c r="B13" s="10"/>
      <c r="C13" s="14" t="s">
        <v>26</v>
      </c>
    </row>
    <row r="14" customFormat="false" ht="15" hidden="false" customHeight="false" outlineLevel="0" collapsed="false">
      <c r="B14" s="10"/>
      <c r="C14" s="14"/>
    </row>
    <row r="15" customFormat="false" ht="15" hidden="false" customHeight="false" outlineLevel="0" collapsed="false">
      <c r="B15" s="15" t="s">
        <v>27</v>
      </c>
      <c r="C15" s="14" t="s">
        <v>28</v>
      </c>
    </row>
    <row r="16" customFormat="false" ht="15" hidden="false" customHeight="false" outlineLevel="0" collapsed="false">
      <c r="B16" s="15" t="s">
        <v>29</v>
      </c>
      <c r="C16" s="14" t="s">
        <v>30</v>
      </c>
    </row>
    <row r="17" customFormat="false" ht="15" hidden="false" customHeight="false" outlineLevel="0" collapsed="false">
      <c r="B17" s="15" t="s">
        <v>31</v>
      </c>
      <c r="C17" s="14" t="s">
        <v>32</v>
      </c>
    </row>
    <row r="18" customFormat="false" ht="15" hidden="false" customHeight="false" outlineLevel="0" collapsed="false">
      <c r="B18" s="15" t="s">
        <v>33</v>
      </c>
      <c r="C18" s="14" t="s">
        <v>34</v>
      </c>
    </row>
    <row r="19" customFormat="false" ht="15" hidden="false" customHeight="false" outlineLevel="0" collapsed="false">
      <c r="B19" s="16"/>
      <c r="C19" s="14"/>
    </row>
    <row r="20" customFormat="false" ht="15" hidden="false" customHeight="false" outlineLevel="0" collapsed="false">
      <c r="B20" s="16"/>
      <c r="C20" s="14"/>
    </row>
    <row r="21" customFormat="false" ht="15.75" hidden="false" customHeight="false" outlineLevel="0" collapsed="false">
      <c r="B21" s="17"/>
      <c r="C21" s="18" t="s">
        <v>35</v>
      </c>
    </row>
    <row r="22" customFormat="false" ht="15.75" hidden="false" customHeight="false" outlineLevel="0" collapsed="false"/>
  </sheetData>
  <mergeCells count="1">
    <mergeCell ref="B2:B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86" activeCellId="0" sqref="C8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.85"/>
    <col collapsed="false" customWidth="false" hidden="false" outlineLevel="0" max="2" min="2" style="9" width="9.14"/>
    <col collapsed="false" customWidth="true" hidden="false" outlineLevel="0" max="3" min="3" style="9" width="64.42"/>
    <col collapsed="false" customWidth="true" hidden="false" outlineLevel="0" max="4" min="4" style="9" width="17.14"/>
    <col collapsed="false" customWidth="true" hidden="false" outlineLevel="0" max="22" min="5" style="9" width="19.7"/>
    <col collapsed="false" customWidth="false" hidden="false" outlineLevel="0" max="257" min="23" style="9" width="9.14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19" t="n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 t="n">
        <v>1</v>
      </c>
      <c r="O2" s="19"/>
      <c r="P2" s="19"/>
      <c r="Q2" s="19"/>
      <c r="R2" s="19"/>
      <c r="S2" s="19"/>
      <c r="T2" s="19"/>
      <c r="U2" s="19"/>
      <c r="V2" s="19"/>
      <c r="W2" s="20"/>
      <c r="X2" s="20"/>
      <c r="Y2" s="20"/>
    </row>
    <row r="3" customFormat="false" ht="18.75" hidden="false" customHeight="false" outlineLevel="0" collapsed="false">
      <c r="B3" s="21" t="s">
        <v>3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 t="s">
        <v>36</v>
      </c>
      <c r="O3" s="21"/>
      <c r="P3" s="21"/>
      <c r="Q3" s="21"/>
      <c r="R3" s="21"/>
      <c r="S3" s="21"/>
      <c r="T3" s="21"/>
      <c r="U3" s="21"/>
      <c r="V3" s="21"/>
      <c r="W3" s="20"/>
      <c r="X3" s="20"/>
      <c r="Y3" s="20"/>
    </row>
    <row r="4" customFormat="false" ht="19.5" hidden="false" customHeight="false" outlineLevel="0" collapsed="false">
      <c r="B4" s="22" t="s">
        <v>37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 t="s">
        <v>37</v>
      </c>
      <c r="O4" s="22"/>
      <c r="P4" s="22"/>
      <c r="Q4" s="22"/>
      <c r="R4" s="22"/>
      <c r="S4" s="22"/>
      <c r="T4" s="22"/>
      <c r="U4" s="22"/>
      <c r="V4" s="22"/>
      <c r="W4" s="20"/>
      <c r="X4" s="20"/>
      <c r="Y4" s="20"/>
    </row>
    <row r="5" customFormat="false" ht="15.75" hidden="false" customHeight="false" outlineLevel="0" collapsed="false"/>
    <row r="6" customFormat="false" ht="15.75" hidden="false" customHeight="false" outlineLevel="0" collapsed="false">
      <c r="B6" s="23" t="s">
        <v>38</v>
      </c>
      <c r="C6" s="23"/>
      <c r="D6" s="23"/>
    </row>
    <row r="7" customFormat="false" ht="15.75" hidden="false" customHeight="false" outlineLevel="0" collapsed="false">
      <c r="B7" s="24" t="n">
        <v>1</v>
      </c>
      <c r="C7" s="25" t="s">
        <v>39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5" hidden="false" customHeight="false" outlineLevel="0" collapsed="false">
      <c r="B8" s="28" t="n">
        <v>2</v>
      </c>
      <c r="C8" s="29" t="s">
        <v>40</v>
      </c>
      <c r="D8" s="30"/>
      <c r="E8" s="31" t="s">
        <v>41</v>
      </c>
      <c r="F8" s="31" t="s">
        <v>42</v>
      </c>
      <c r="G8" s="31" t="s">
        <v>43</v>
      </c>
      <c r="H8" s="31" t="s">
        <v>44</v>
      </c>
      <c r="I8" s="31" t="s">
        <v>45</v>
      </c>
      <c r="J8" s="31" t="s">
        <v>41</v>
      </c>
      <c r="K8" s="31" t="s">
        <v>46</v>
      </c>
      <c r="L8" s="31" t="s">
        <v>42</v>
      </c>
      <c r="M8" s="31" t="s">
        <v>47</v>
      </c>
      <c r="N8" s="31" t="s">
        <v>47</v>
      </c>
      <c r="O8" s="31" t="s">
        <v>48</v>
      </c>
      <c r="P8" s="31" t="s">
        <v>49</v>
      </c>
      <c r="Q8" s="31" t="s">
        <v>50</v>
      </c>
      <c r="R8" s="31" t="s">
        <v>51</v>
      </c>
      <c r="S8" s="31" t="s">
        <v>52</v>
      </c>
      <c r="T8" s="31" t="s">
        <v>53</v>
      </c>
      <c r="U8" s="31" t="s">
        <v>53</v>
      </c>
      <c r="V8" s="31" t="s">
        <v>53</v>
      </c>
    </row>
    <row r="9" customFormat="false" ht="15" hidden="false" customHeight="false" outlineLevel="0" collapsed="false">
      <c r="B9" s="32" t="n">
        <v>3</v>
      </c>
      <c r="C9" s="33" t="s">
        <v>54</v>
      </c>
      <c r="D9" s="34"/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0</v>
      </c>
    </row>
    <row r="10" customFormat="false" ht="150.75" hidden="false" customHeight="false" outlineLevel="0" collapsed="false">
      <c r="B10" s="36" t="n">
        <v>4</v>
      </c>
      <c r="C10" s="37" t="s">
        <v>55</v>
      </c>
      <c r="D10" s="38"/>
      <c r="E10" s="39" t="s">
        <v>56</v>
      </c>
      <c r="F10" s="39" t="s">
        <v>57</v>
      </c>
      <c r="G10" s="39" t="s">
        <v>58</v>
      </c>
      <c r="H10" s="39" t="s">
        <v>59</v>
      </c>
      <c r="I10" s="39" t="s">
        <v>60</v>
      </c>
      <c r="J10" s="39" t="s">
        <v>61</v>
      </c>
      <c r="K10" s="39" t="s">
        <v>62</v>
      </c>
      <c r="L10" s="39" t="s">
        <v>63</v>
      </c>
      <c r="M10" s="40" t="s">
        <v>64</v>
      </c>
      <c r="N10" s="40" t="s">
        <v>65</v>
      </c>
      <c r="O10" s="39" t="s">
        <v>66</v>
      </c>
      <c r="P10" s="40" t="s">
        <v>67</v>
      </c>
      <c r="Q10" s="39" t="s">
        <v>68</v>
      </c>
      <c r="R10" s="40" t="s">
        <v>69</v>
      </c>
      <c r="S10" s="39" t="s">
        <v>70</v>
      </c>
      <c r="T10" s="39" t="s">
        <v>71</v>
      </c>
      <c r="U10" s="39" t="s">
        <v>72</v>
      </c>
      <c r="V10" s="39" t="s">
        <v>73</v>
      </c>
    </row>
    <row r="11" customFormat="false" ht="15.75" hidden="false" customHeight="false" outlineLevel="0" collapsed="false">
      <c r="B11" s="41" t="n">
        <v>5</v>
      </c>
      <c r="C11" s="42" t="s">
        <v>74</v>
      </c>
      <c r="D11" s="42"/>
      <c r="E11" s="43" t="n">
        <v>44197</v>
      </c>
      <c r="F11" s="43" t="n">
        <f aca="false">$E$11</f>
        <v>44197</v>
      </c>
      <c r="G11" s="43" t="n">
        <f aca="false">$E$11</f>
        <v>44197</v>
      </c>
      <c r="H11" s="43" t="n">
        <f aca="false">$E$11</f>
        <v>44197</v>
      </c>
      <c r="I11" s="43" t="n">
        <f aca="false">$E$11</f>
        <v>44197</v>
      </c>
      <c r="J11" s="43" t="n">
        <f aca="false">$E$11</f>
        <v>44197</v>
      </c>
      <c r="K11" s="43" t="n">
        <f aca="false">$E$11</f>
        <v>44197</v>
      </c>
      <c r="L11" s="43" t="n">
        <f aca="false">$E$11</f>
        <v>44197</v>
      </c>
      <c r="M11" s="43" t="n">
        <f aca="false">$E$11</f>
        <v>44197</v>
      </c>
      <c r="N11" s="43" t="n">
        <f aca="false">$E$11</f>
        <v>44197</v>
      </c>
      <c r="O11" s="43" t="n">
        <f aca="false">$E$11</f>
        <v>44197</v>
      </c>
      <c r="P11" s="43" t="n">
        <f aca="false">$E$11</f>
        <v>44197</v>
      </c>
      <c r="Q11" s="43" t="n">
        <f aca="false">$E$11</f>
        <v>44197</v>
      </c>
      <c r="R11" s="43" t="n">
        <f aca="false">$E$11</f>
        <v>44197</v>
      </c>
      <c r="S11" s="43" t="n">
        <f aca="false">$E$11</f>
        <v>44197</v>
      </c>
      <c r="T11" s="43" t="n">
        <f aca="false">$E$11</f>
        <v>44197</v>
      </c>
      <c r="U11" s="43" t="n">
        <f aca="false">$E$11</f>
        <v>44197</v>
      </c>
      <c r="V11" s="43" t="n">
        <f aca="false">$E$11</f>
        <v>44197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D13" s="44" t="s">
        <v>75</v>
      </c>
      <c r="E13" s="45" t="n">
        <v>0</v>
      </c>
      <c r="F13" s="45" t="n">
        <f aca="false">$E$13</f>
        <v>0</v>
      </c>
      <c r="G13" s="45" t="n">
        <f aca="false">$E$13</f>
        <v>0</v>
      </c>
      <c r="H13" s="45" t="n">
        <f aca="false">$E$13</f>
        <v>0</v>
      </c>
      <c r="I13" s="45" t="n">
        <f aca="false">$E$13</f>
        <v>0</v>
      </c>
      <c r="J13" s="45" t="n">
        <f aca="false">$E$13</f>
        <v>0</v>
      </c>
      <c r="K13" s="45" t="n">
        <f aca="false">$E$13</f>
        <v>0</v>
      </c>
      <c r="L13" s="45" t="n">
        <f aca="false">$E$13</f>
        <v>0</v>
      </c>
      <c r="M13" s="45" t="n">
        <f aca="false">$E$13</f>
        <v>0</v>
      </c>
      <c r="N13" s="45" t="n">
        <f aca="false">$E$13</f>
        <v>0</v>
      </c>
      <c r="O13" s="45" t="n">
        <f aca="false">$E$13</f>
        <v>0</v>
      </c>
      <c r="P13" s="45" t="n">
        <f aca="false">$E$13</f>
        <v>0</v>
      </c>
      <c r="Q13" s="45" t="n">
        <f aca="false">$E$13</f>
        <v>0</v>
      </c>
      <c r="R13" s="45" t="n">
        <f aca="false">$E$13</f>
        <v>0</v>
      </c>
      <c r="S13" s="45" t="n">
        <f aca="false">$E$13</f>
        <v>0</v>
      </c>
      <c r="T13" s="45" t="n">
        <f aca="false">$E$13</f>
        <v>0</v>
      </c>
      <c r="U13" s="45" t="n">
        <f aca="false">$E$13</f>
        <v>0</v>
      </c>
      <c r="V13" s="45" t="n">
        <f aca="false">$E$13</f>
        <v>0</v>
      </c>
    </row>
    <row r="14" customFormat="false" ht="15.75" hidden="false" customHeight="false" outlineLevel="0" collapsed="false">
      <c r="B14" s="46" t="s">
        <v>76</v>
      </c>
      <c r="C14" s="46"/>
      <c r="D14" s="46"/>
      <c r="E14" s="46"/>
    </row>
    <row r="15" customFormat="false" ht="15" hidden="false" customHeight="false" outlineLevel="0" collapsed="false">
      <c r="B15" s="28" t="n">
        <v>1</v>
      </c>
      <c r="C15" s="47" t="s">
        <v>77</v>
      </c>
      <c r="D15" s="48" t="s">
        <v>78</v>
      </c>
      <c r="E15" s="49" t="s">
        <v>79</v>
      </c>
      <c r="F15" s="49" t="s">
        <v>79</v>
      </c>
      <c r="G15" s="49" t="s">
        <v>79</v>
      </c>
      <c r="H15" s="49" t="s">
        <v>79</v>
      </c>
      <c r="I15" s="49" t="s">
        <v>79</v>
      </c>
      <c r="J15" s="49" t="s">
        <v>79</v>
      </c>
      <c r="K15" s="49" t="s">
        <v>79</v>
      </c>
      <c r="L15" s="49" t="s">
        <v>79</v>
      </c>
      <c r="M15" s="49" t="s">
        <v>79</v>
      </c>
      <c r="N15" s="49" t="s">
        <v>79</v>
      </c>
      <c r="O15" s="49" t="s">
        <v>79</v>
      </c>
      <c r="P15" s="49" t="s">
        <v>79</v>
      </c>
      <c r="Q15" s="49" t="s">
        <v>79</v>
      </c>
      <c r="R15" s="49" t="s">
        <v>79</v>
      </c>
      <c r="S15" s="49" t="s">
        <v>79</v>
      </c>
      <c r="T15" s="49" t="s">
        <v>79</v>
      </c>
      <c r="U15" s="49" t="s">
        <v>79</v>
      </c>
      <c r="V15" s="49" t="s">
        <v>79</v>
      </c>
    </row>
    <row r="16" customFormat="false" ht="15" hidden="false" customHeight="false" outlineLevel="0" collapsed="false">
      <c r="B16" s="32" t="s">
        <v>27</v>
      </c>
      <c r="C16" s="33" t="s">
        <v>80</v>
      </c>
      <c r="D16" s="50"/>
      <c r="E16" s="51" t="n">
        <f aca="false">$E$9</f>
        <v>0</v>
      </c>
      <c r="F16" s="51" t="n">
        <f aca="false">$F$9</f>
        <v>0</v>
      </c>
      <c r="G16" s="51" t="n">
        <f aca="false">$G$9</f>
        <v>0</v>
      </c>
      <c r="H16" s="51" t="n">
        <f aca="false">$H$9</f>
        <v>0</v>
      </c>
      <c r="I16" s="51" t="n">
        <f aca="false">$I$9</f>
        <v>0</v>
      </c>
      <c r="J16" s="51" t="n">
        <f aca="false">$J$9</f>
        <v>0</v>
      </c>
      <c r="K16" s="51" t="n">
        <f aca="false">$K$9</f>
        <v>0</v>
      </c>
      <c r="L16" s="51" t="n">
        <f aca="false">$L$9</f>
        <v>0</v>
      </c>
      <c r="M16" s="51" t="n">
        <f aca="false">$M$9</f>
        <v>0</v>
      </c>
      <c r="N16" s="51" t="n">
        <f aca="false">$N$9</f>
        <v>0</v>
      </c>
      <c r="O16" s="51" t="n">
        <f aca="false">$O$9</f>
        <v>0</v>
      </c>
      <c r="P16" s="51" t="n">
        <f aca="false">$P$9</f>
        <v>0</v>
      </c>
      <c r="Q16" s="51" t="n">
        <f aca="false">$Q$9</f>
        <v>0</v>
      </c>
      <c r="R16" s="51" t="n">
        <f aca="false">$R$9</f>
        <v>0</v>
      </c>
      <c r="S16" s="51" t="n">
        <f aca="false">$S$9</f>
        <v>0</v>
      </c>
      <c r="T16" s="51" t="n">
        <f aca="false">$T$9</f>
        <v>0</v>
      </c>
      <c r="U16" s="51" t="n">
        <f aca="false">$U$9</f>
        <v>0</v>
      </c>
      <c r="V16" s="51" t="n">
        <f aca="false">$V$9</f>
        <v>0</v>
      </c>
    </row>
    <row r="17" customFormat="false" ht="15" hidden="false" customHeight="false" outlineLevel="0" collapsed="false">
      <c r="B17" s="32" t="s">
        <v>29</v>
      </c>
      <c r="C17" s="33" t="s">
        <v>81</v>
      </c>
      <c r="D17" s="52"/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</row>
    <row r="18" customFormat="false" ht="15.75" hidden="false" customHeight="false" outlineLevel="0" collapsed="false">
      <c r="B18" s="36"/>
      <c r="C18" s="53" t="s">
        <v>82</v>
      </c>
      <c r="D18" s="54"/>
      <c r="E18" s="55" t="n">
        <f aca="false">SUM(E16:E17)</f>
        <v>0</v>
      </c>
      <c r="F18" s="55" t="n">
        <f aca="false">SUM(F16:F17)</f>
        <v>0</v>
      </c>
      <c r="G18" s="55" t="n">
        <f aca="false">SUM(G16:G17)</f>
        <v>0</v>
      </c>
      <c r="H18" s="55" t="n">
        <f aca="false">SUM(H16:H17)</f>
        <v>0</v>
      </c>
      <c r="I18" s="55" t="n">
        <f aca="false">SUM(I16:I17)</f>
        <v>0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5" t="n">
        <f aca="false">SUM(V16:V17)</f>
        <v>0</v>
      </c>
    </row>
    <row r="19" customFormat="false" ht="15" hidden="false" customHeight="false" outlineLevel="0" collapsed="false">
      <c r="B19" s="56"/>
      <c r="C19" s="57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0" customFormat="false" ht="15.75" hidden="false" customHeight="false" outlineLevel="0" collapsed="false">
      <c r="B20" s="58" t="s">
        <v>83</v>
      </c>
      <c r="C20" s="58"/>
      <c r="D20" s="58"/>
      <c r="E20" s="58"/>
    </row>
    <row r="21" customFormat="false" ht="15.75" hidden="false" customHeight="false" outlineLevel="0" collapsed="false">
      <c r="B21" s="23" t="s">
        <v>84</v>
      </c>
      <c r="C21" s="23" t="s">
        <v>85</v>
      </c>
      <c r="D21" s="23" t="s">
        <v>86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5" hidden="false" customHeight="false" outlineLevel="0" collapsed="false">
      <c r="B22" s="59" t="s">
        <v>87</v>
      </c>
      <c r="C22" s="60" t="s">
        <v>88</v>
      </c>
      <c r="D22" s="61" t="s">
        <v>78</v>
      </c>
      <c r="E22" s="49" t="s">
        <v>79</v>
      </c>
      <c r="F22" s="49" t="s">
        <v>79</v>
      </c>
      <c r="G22" s="49" t="s">
        <v>79</v>
      </c>
      <c r="H22" s="49" t="s">
        <v>79</v>
      </c>
      <c r="I22" s="49" t="s">
        <v>79</v>
      </c>
      <c r="J22" s="49" t="s">
        <v>79</v>
      </c>
      <c r="K22" s="49" t="s">
        <v>79</v>
      </c>
      <c r="L22" s="49" t="s">
        <v>79</v>
      </c>
      <c r="M22" s="49" t="s">
        <v>79</v>
      </c>
      <c r="N22" s="49" t="s">
        <v>79</v>
      </c>
      <c r="O22" s="49" t="s">
        <v>79</v>
      </c>
      <c r="P22" s="49" t="s">
        <v>79</v>
      </c>
      <c r="Q22" s="49" t="s">
        <v>79</v>
      </c>
      <c r="R22" s="49" t="s">
        <v>79</v>
      </c>
      <c r="S22" s="49" t="s">
        <v>79</v>
      </c>
      <c r="T22" s="49" t="s">
        <v>79</v>
      </c>
      <c r="U22" s="49" t="s">
        <v>79</v>
      </c>
      <c r="V22" s="49" t="s">
        <v>79</v>
      </c>
    </row>
    <row r="23" customFormat="false" ht="15" hidden="false" customHeight="false" outlineLevel="0" collapsed="false">
      <c r="B23" s="32" t="s">
        <v>27</v>
      </c>
      <c r="C23" s="33" t="s">
        <v>89</v>
      </c>
      <c r="D23" s="62" t="n">
        <v>0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15" hidden="false" customHeight="false" outlineLevel="0" collapsed="false">
      <c r="B24" s="32" t="s">
        <v>29</v>
      </c>
      <c r="C24" s="33" t="s">
        <v>90</v>
      </c>
      <c r="D24" s="62" t="n">
        <v>0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15.75" hidden="false" customHeight="false" outlineLevel="0" collapsed="false">
      <c r="B25" s="64" t="s">
        <v>91</v>
      </c>
      <c r="C25" s="65"/>
      <c r="D25" s="66" t="n">
        <f aca="false">SUM(D23:D24)</f>
        <v>0</v>
      </c>
      <c r="E25" s="67" t="n">
        <f aca="false">SUM(E23:E24)</f>
        <v>0</v>
      </c>
      <c r="F25" s="67" t="n">
        <f aca="false">SUM(F23:F24)</f>
        <v>0</v>
      </c>
      <c r="G25" s="67" t="n">
        <f aca="false">SUM(G23:G24)</f>
        <v>0</v>
      </c>
      <c r="H25" s="67" t="n">
        <f aca="false">SUM(H23:H24)</f>
        <v>0</v>
      </c>
      <c r="I25" s="67" t="n">
        <f aca="false">SUM(I23:I24)</f>
        <v>0</v>
      </c>
      <c r="J25" s="67" t="n">
        <f aca="false">SUM(J23:J24)</f>
        <v>0</v>
      </c>
      <c r="K25" s="67" t="n">
        <f aca="false">SUM(K23:K24)</f>
        <v>0</v>
      </c>
      <c r="L25" s="67" t="n">
        <f aca="false">SUM(L23:L24)</f>
        <v>0</v>
      </c>
      <c r="M25" s="67" t="n">
        <f aca="false">SUM(M23:M24)</f>
        <v>0</v>
      </c>
      <c r="N25" s="67" t="n">
        <f aca="false">SUM(N23:N24)</f>
        <v>0</v>
      </c>
      <c r="O25" s="67" t="n">
        <f aca="false">SUM(O23:O24)</f>
        <v>0</v>
      </c>
      <c r="P25" s="67" t="n">
        <f aca="false">SUM(P23:P24)</f>
        <v>0</v>
      </c>
      <c r="Q25" s="67" t="n">
        <f aca="false">SUM(Q23:Q24)</f>
        <v>0</v>
      </c>
      <c r="R25" s="67" t="n">
        <f aca="false">SUM(R23:R24)</f>
        <v>0</v>
      </c>
      <c r="S25" s="67" t="n">
        <f aca="false">SUM(S23:S24)</f>
        <v>0</v>
      </c>
      <c r="T25" s="67" t="n">
        <f aca="false">SUM(T23:T24)</f>
        <v>0</v>
      </c>
      <c r="U25" s="67" t="n">
        <f aca="false">SUM(U23:U24)</f>
        <v>0</v>
      </c>
      <c r="V25" s="67" t="n">
        <f aca="false">SUM(V23:V24)</f>
        <v>0</v>
      </c>
    </row>
    <row r="26" customFormat="false" ht="15.75" hidden="false" customHeight="false" outlineLevel="0" collapsed="false">
      <c r="B26" s="56"/>
      <c r="C26" s="57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B27" s="68" t="s">
        <v>92</v>
      </c>
      <c r="C27" s="68"/>
      <c r="D27" s="68"/>
    </row>
    <row r="28" customFormat="false" ht="15" hidden="false" customHeight="false" outlineLevel="0" collapsed="false">
      <c r="B28" s="28" t="s">
        <v>93</v>
      </c>
      <c r="C28" s="47" t="s">
        <v>94</v>
      </c>
      <c r="D28" s="69" t="s">
        <v>95</v>
      </c>
      <c r="E28" s="49" t="s">
        <v>79</v>
      </c>
      <c r="F28" s="70" t="s">
        <v>79</v>
      </c>
      <c r="G28" s="70" t="s">
        <v>79</v>
      </c>
      <c r="H28" s="70" t="s">
        <v>79</v>
      </c>
      <c r="I28" s="70" t="s">
        <v>79</v>
      </c>
      <c r="J28" s="70" t="s">
        <v>79</v>
      </c>
      <c r="K28" s="70" t="s">
        <v>79</v>
      </c>
      <c r="L28" s="70" t="s">
        <v>79</v>
      </c>
      <c r="M28" s="70" t="s">
        <v>79</v>
      </c>
      <c r="N28" s="70" t="s">
        <v>79</v>
      </c>
      <c r="O28" s="70" t="s">
        <v>79</v>
      </c>
      <c r="P28" s="70" t="s">
        <v>79</v>
      </c>
      <c r="Q28" s="70" t="s">
        <v>79</v>
      </c>
      <c r="R28" s="70" t="s">
        <v>79</v>
      </c>
      <c r="S28" s="70" t="s">
        <v>79</v>
      </c>
      <c r="T28" s="70" t="s">
        <v>79</v>
      </c>
      <c r="U28" s="70" t="s">
        <v>79</v>
      </c>
      <c r="V28" s="70" t="s">
        <v>79</v>
      </c>
    </row>
    <row r="29" customFormat="false" ht="15" hidden="false" customHeight="false" outlineLevel="0" collapsed="false">
      <c r="B29" s="32" t="s">
        <v>27</v>
      </c>
      <c r="C29" s="33" t="s">
        <v>96</v>
      </c>
      <c r="D29" s="71" t="n">
        <v>0.2</v>
      </c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5" hidden="false" customHeight="false" outlineLevel="0" collapsed="false">
      <c r="B30" s="32" t="s">
        <v>29</v>
      </c>
      <c r="C30" s="33" t="s">
        <v>97</v>
      </c>
      <c r="D30" s="74" t="n">
        <v>0.015</v>
      </c>
      <c r="E30" s="72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customFormat="false" ht="15" hidden="false" customHeight="false" outlineLevel="0" collapsed="false">
      <c r="B31" s="32" t="s">
        <v>31</v>
      </c>
      <c r="C31" s="33" t="s">
        <v>98</v>
      </c>
      <c r="D31" s="74" t="n">
        <v>0.01</v>
      </c>
      <c r="E31" s="72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</row>
    <row r="32" customFormat="false" ht="15" hidden="false" customHeight="false" outlineLevel="0" collapsed="false">
      <c r="B32" s="32" t="s">
        <v>33</v>
      </c>
      <c r="C32" s="33" t="s">
        <v>99</v>
      </c>
      <c r="D32" s="74" t="n">
        <v>0.002</v>
      </c>
      <c r="E32" s="72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</row>
    <row r="33" customFormat="false" ht="15" hidden="false" customHeight="false" outlineLevel="0" collapsed="false">
      <c r="B33" s="32" t="s">
        <v>100</v>
      </c>
      <c r="C33" s="33" t="s">
        <v>101</v>
      </c>
      <c r="D33" s="74" t="n">
        <v>0.025</v>
      </c>
      <c r="E33" s="72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</row>
    <row r="34" customFormat="false" ht="15" hidden="false" customHeight="false" outlineLevel="0" collapsed="false">
      <c r="B34" s="32" t="s">
        <v>102</v>
      </c>
      <c r="C34" s="33" t="s">
        <v>103</v>
      </c>
      <c r="D34" s="74" t="n">
        <v>0.08</v>
      </c>
      <c r="E34" s="72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15" hidden="false" customHeight="false" outlineLevel="0" collapsed="false">
      <c r="B35" s="32" t="s">
        <v>104</v>
      </c>
      <c r="C35" s="33" t="s">
        <v>105</v>
      </c>
      <c r="D35" s="62" t="n">
        <v>0</v>
      </c>
      <c r="E35" s="72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5" hidden="false" customHeight="false" outlineLevel="0" collapsed="false">
      <c r="B36" s="32" t="s">
        <v>106</v>
      </c>
      <c r="C36" s="33" t="s">
        <v>107</v>
      </c>
      <c r="D36" s="74" t="n">
        <v>0.006</v>
      </c>
      <c r="E36" s="7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5.75" hidden="false" customHeight="false" outlineLevel="0" collapsed="false">
      <c r="B37" s="64" t="s">
        <v>91</v>
      </c>
      <c r="C37" s="65"/>
      <c r="D37" s="75" t="n">
        <f aca="false">SUM(D29:D36)</f>
        <v>0.338</v>
      </c>
      <c r="E37" s="76" t="n">
        <f aca="false">SUM(E29:E36)</f>
        <v>0</v>
      </c>
      <c r="F37" s="77" t="n">
        <f aca="false">SUM(F29:F36)</f>
        <v>0</v>
      </c>
      <c r="G37" s="77" t="n">
        <f aca="false">SUM(G29:G36)</f>
        <v>0</v>
      </c>
      <c r="H37" s="77" t="n">
        <f aca="false">SUM(H29:H36)</f>
        <v>0</v>
      </c>
      <c r="I37" s="77" t="n">
        <f aca="false">SUM(I29:I36)</f>
        <v>0</v>
      </c>
      <c r="J37" s="77" t="n">
        <f aca="false">SUM(J29:J36)</f>
        <v>0</v>
      </c>
      <c r="K37" s="77" t="n">
        <f aca="false">SUM(K29:K36)</f>
        <v>0</v>
      </c>
      <c r="L37" s="77" t="n">
        <f aca="false">SUM(L29:L36)</f>
        <v>0</v>
      </c>
      <c r="M37" s="77" t="n">
        <f aca="false">SUM(M29:M36)</f>
        <v>0</v>
      </c>
      <c r="N37" s="77" t="n">
        <f aca="false">SUM(N29:N36)</f>
        <v>0</v>
      </c>
      <c r="O37" s="77" t="n">
        <f aca="false">SUM(O29:O36)</f>
        <v>0</v>
      </c>
      <c r="P37" s="77" t="n">
        <f aca="false">SUM(P29:P36)</f>
        <v>0</v>
      </c>
      <c r="Q37" s="77" t="n">
        <f aca="false">SUM(Q29:Q36)</f>
        <v>0</v>
      </c>
      <c r="R37" s="77" t="n">
        <f aca="false">SUM(R29:R36)</f>
        <v>0</v>
      </c>
      <c r="S37" s="77" t="n">
        <f aca="false">SUM(S29:S36)</f>
        <v>0</v>
      </c>
      <c r="T37" s="77" t="n">
        <f aca="false">SUM(T29:T36)</f>
        <v>0</v>
      </c>
      <c r="U37" s="77" t="n">
        <f aca="false">SUM(U29:U36)</f>
        <v>0</v>
      </c>
      <c r="V37" s="77" t="n">
        <f aca="false">SUM(V29:V36)</f>
        <v>0</v>
      </c>
    </row>
    <row r="38" customFormat="false" ht="15.75" hidden="false" customHeight="false" outlineLevel="0" collapsed="false"/>
    <row r="39" customFormat="false" ht="15.75" hidden="false" customHeight="false" outlineLevel="0" collapsed="false">
      <c r="B39" s="68" t="s">
        <v>108</v>
      </c>
      <c r="C39" s="68"/>
      <c r="D39" s="68"/>
    </row>
    <row r="40" customFormat="false" ht="15" hidden="false" customHeight="false" outlineLevel="0" collapsed="false">
      <c r="B40" s="28" t="s">
        <v>109</v>
      </c>
      <c r="C40" s="47" t="s">
        <v>110</v>
      </c>
      <c r="D40" s="48" t="s">
        <v>78</v>
      </c>
      <c r="E40" s="49" t="s">
        <v>79</v>
      </c>
      <c r="F40" s="70" t="s">
        <v>79</v>
      </c>
      <c r="G40" s="70" t="s">
        <v>79</v>
      </c>
      <c r="H40" s="70" t="s">
        <v>79</v>
      </c>
      <c r="I40" s="70" t="s">
        <v>79</v>
      </c>
      <c r="J40" s="70" t="s">
        <v>79</v>
      </c>
      <c r="K40" s="70" t="s">
        <v>79</v>
      </c>
      <c r="L40" s="70" t="s">
        <v>79</v>
      </c>
      <c r="M40" s="70" t="s">
        <v>79</v>
      </c>
      <c r="N40" s="70" t="s">
        <v>79</v>
      </c>
      <c r="O40" s="70" t="s">
        <v>79</v>
      </c>
      <c r="P40" s="70" t="s">
        <v>79</v>
      </c>
      <c r="Q40" s="70" t="s">
        <v>79</v>
      </c>
      <c r="R40" s="70" t="s">
        <v>79</v>
      </c>
      <c r="S40" s="70" t="s">
        <v>79</v>
      </c>
      <c r="T40" s="70" t="s">
        <v>79</v>
      </c>
      <c r="U40" s="70" t="s">
        <v>79</v>
      </c>
      <c r="V40" s="70" t="s">
        <v>79</v>
      </c>
    </row>
    <row r="41" customFormat="false" ht="15" hidden="false" customHeight="false" outlineLevel="0" collapsed="false">
      <c r="B41" s="32" t="s">
        <v>27</v>
      </c>
      <c r="C41" s="33" t="s">
        <v>111</v>
      </c>
      <c r="D41" s="78" t="n">
        <v>0</v>
      </c>
      <c r="E41" s="51"/>
      <c r="F41" s="51"/>
      <c r="G41" s="51"/>
      <c r="H41" s="51"/>
      <c r="I41" s="51"/>
      <c r="J41" s="51"/>
      <c r="K41" s="51"/>
      <c r="L41" s="51"/>
      <c r="M41" s="51"/>
      <c r="N41" s="79"/>
      <c r="O41" s="51"/>
      <c r="P41" s="51"/>
      <c r="Q41" s="51"/>
      <c r="R41" s="51"/>
      <c r="S41" s="51"/>
      <c r="T41" s="51"/>
      <c r="U41" s="51"/>
      <c r="V41" s="51"/>
    </row>
    <row r="42" customFormat="false" ht="15" hidden="false" customHeight="false" outlineLevel="0" collapsed="false">
      <c r="B42" s="32" t="s">
        <v>29</v>
      </c>
      <c r="C42" s="33" t="s">
        <v>112</v>
      </c>
      <c r="D42" s="78" t="n">
        <v>0</v>
      </c>
      <c r="E42" s="51"/>
      <c r="F42" s="51"/>
      <c r="G42" s="51"/>
      <c r="H42" s="80"/>
      <c r="I42" s="80"/>
      <c r="J42" s="80"/>
      <c r="K42" s="80"/>
      <c r="L42" s="51"/>
      <c r="M42" s="81"/>
      <c r="N42" s="81"/>
      <c r="O42" s="80"/>
      <c r="P42" s="81"/>
      <c r="Q42" s="80"/>
      <c r="R42" s="82"/>
      <c r="S42" s="80"/>
      <c r="T42" s="80"/>
      <c r="U42" s="51"/>
      <c r="V42" s="80"/>
    </row>
    <row r="43" customFormat="false" ht="15" hidden="false" customHeight="false" outlineLevel="0" collapsed="false">
      <c r="B43" s="32" t="s">
        <v>31</v>
      </c>
      <c r="C43" s="33" t="s">
        <v>113</v>
      </c>
      <c r="D43" s="78" t="n">
        <v>0</v>
      </c>
      <c r="E43" s="51"/>
      <c r="F43" s="80"/>
      <c r="G43" s="80"/>
      <c r="H43" s="80"/>
      <c r="I43" s="80"/>
      <c r="J43" s="80"/>
      <c r="K43" s="80"/>
      <c r="L43" s="80"/>
      <c r="M43" s="80"/>
      <c r="N43" s="83"/>
      <c r="O43" s="80"/>
      <c r="P43" s="80"/>
      <c r="Q43" s="80"/>
      <c r="R43" s="80"/>
      <c r="S43" s="80"/>
      <c r="T43" s="80"/>
      <c r="U43" s="80"/>
      <c r="V43" s="80"/>
    </row>
    <row r="44" customFormat="false" ht="15" hidden="false" customHeight="false" outlineLevel="0" collapsed="false">
      <c r="B44" s="32" t="s">
        <v>33</v>
      </c>
      <c r="C44" s="33" t="s">
        <v>114</v>
      </c>
      <c r="D44" s="84" t="n">
        <v>0</v>
      </c>
      <c r="E44" s="51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5" hidden="false" customHeight="false" outlineLevel="0" collapsed="false">
      <c r="B45" s="32" t="s">
        <v>100</v>
      </c>
      <c r="C45" s="33" t="s">
        <v>115</v>
      </c>
      <c r="D45" s="78" t="n">
        <v>0</v>
      </c>
      <c r="E45" s="51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5.75" hidden="false" customHeight="false" outlineLevel="0" collapsed="false">
      <c r="B46" s="36"/>
      <c r="C46" s="53" t="s">
        <v>116</v>
      </c>
      <c r="D46" s="54"/>
      <c r="E46" s="55" t="n">
        <f aca="false">SUM(E41:E45)</f>
        <v>0</v>
      </c>
      <c r="F46" s="85" t="n">
        <f aca="false">SUM(F41:F45)</f>
        <v>0</v>
      </c>
      <c r="G46" s="85" t="n">
        <f aca="false">SUM(G41:G45)</f>
        <v>0</v>
      </c>
      <c r="H46" s="85" t="n">
        <f aca="false">SUM(H41:H45)</f>
        <v>0</v>
      </c>
      <c r="I46" s="85" t="n">
        <f aca="false">SUM(I41:I45)</f>
        <v>0</v>
      </c>
      <c r="J46" s="85" t="n">
        <f aca="false">SUM(J41:J45)</f>
        <v>0</v>
      </c>
      <c r="K46" s="85" t="n">
        <f aca="false">SUM(K41:K45)</f>
        <v>0</v>
      </c>
      <c r="L46" s="85" t="n">
        <f aca="false">SUM(L41:L45)</f>
        <v>0</v>
      </c>
      <c r="M46" s="85" t="n">
        <f aca="false">SUM(M41:M45)</f>
        <v>0</v>
      </c>
      <c r="N46" s="85" t="n">
        <f aca="false">SUM(N41:N45)</f>
        <v>0</v>
      </c>
      <c r="O46" s="85" t="n">
        <f aca="false">SUM(O41:O45)</f>
        <v>0</v>
      </c>
      <c r="P46" s="85" t="n">
        <f aca="false">SUM(P41:P45)</f>
        <v>0</v>
      </c>
      <c r="Q46" s="85" t="n">
        <f aca="false">SUM(Q41:Q45)</f>
        <v>0</v>
      </c>
      <c r="R46" s="85" t="n">
        <f aca="false">SUM(R41:R45)</f>
        <v>0</v>
      </c>
      <c r="S46" s="85" t="n">
        <f aca="false">SUM(S41:S45)</f>
        <v>0</v>
      </c>
      <c r="T46" s="85" t="n">
        <f aca="false">SUM(T41:T45)</f>
        <v>0</v>
      </c>
      <c r="U46" s="85" t="n">
        <f aca="false">SUM(U41:U45)</f>
        <v>0</v>
      </c>
      <c r="V46" s="85" t="n">
        <f aca="false">SUM(V41:V45)</f>
        <v>0</v>
      </c>
    </row>
    <row r="47" customFormat="false" ht="15" hidden="false" customHeight="false" outlineLevel="0" collapsed="false">
      <c r="B47" s="9" t="s">
        <v>117</v>
      </c>
      <c r="N47" s="86" t="s">
        <v>118</v>
      </c>
      <c r="O47" s="87"/>
      <c r="P47" s="87"/>
      <c r="Q47" s="87"/>
      <c r="R47" s="87"/>
      <c r="S47" s="87"/>
    </row>
    <row r="49" customFormat="false" ht="15.75" hidden="false" customHeight="false" outlineLevel="0" collapsed="false">
      <c r="B49" s="46" t="s">
        <v>119</v>
      </c>
      <c r="C49" s="46"/>
      <c r="D49" s="46"/>
      <c r="E49" s="46"/>
    </row>
    <row r="50" customFormat="false" ht="15" hidden="false" customHeight="false" outlineLevel="0" collapsed="false">
      <c r="B50" s="28" t="n">
        <v>2</v>
      </c>
      <c r="C50" s="48" t="s">
        <v>120</v>
      </c>
      <c r="D50" s="48"/>
      <c r="E50" s="49" t="s">
        <v>79</v>
      </c>
      <c r="F50" s="70" t="s">
        <v>79</v>
      </c>
      <c r="G50" s="70" t="s">
        <v>79</v>
      </c>
      <c r="H50" s="70" t="s">
        <v>79</v>
      </c>
      <c r="I50" s="70" t="s">
        <v>79</v>
      </c>
      <c r="J50" s="70" t="s">
        <v>79</v>
      </c>
      <c r="K50" s="70" t="s">
        <v>79</v>
      </c>
      <c r="L50" s="70" t="s">
        <v>79</v>
      </c>
      <c r="M50" s="70" t="s">
        <v>79</v>
      </c>
      <c r="N50" s="70" t="s">
        <v>79</v>
      </c>
      <c r="O50" s="70" t="s">
        <v>79</v>
      </c>
      <c r="P50" s="70" t="s">
        <v>79</v>
      </c>
      <c r="Q50" s="70" t="s">
        <v>79</v>
      </c>
      <c r="R50" s="70" t="s">
        <v>79</v>
      </c>
      <c r="S50" s="70" t="s">
        <v>79</v>
      </c>
      <c r="T50" s="70" t="s">
        <v>79</v>
      </c>
      <c r="U50" s="70" t="s">
        <v>79</v>
      </c>
      <c r="V50" s="70" t="s">
        <v>79</v>
      </c>
    </row>
    <row r="51" customFormat="false" ht="15" hidden="false" customHeight="false" outlineLevel="0" collapsed="false">
      <c r="B51" s="32" t="s">
        <v>87</v>
      </c>
      <c r="C51" s="88" t="s">
        <v>121</v>
      </c>
      <c r="D51" s="88"/>
      <c r="E51" s="51" t="n">
        <f aca="false">E25</f>
        <v>0</v>
      </c>
      <c r="F51" s="80" t="n">
        <f aca="false">F25</f>
        <v>0</v>
      </c>
      <c r="G51" s="80" t="n">
        <f aca="false">G25</f>
        <v>0</v>
      </c>
      <c r="H51" s="80" t="n">
        <f aca="false">H25</f>
        <v>0</v>
      </c>
      <c r="I51" s="80" t="n">
        <f aca="false">I25</f>
        <v>0</v>
      </c>
      <c r="J51" s="80" t="n">
        <f aca="false">J25</f>
        <v>0</v>
      </c>
      <c r="K51" s="80" t="n">
        <f aca="false">K25</f>
        <v>0</v>
      </c>
      <c r="L51" s="80" t="n">
        <f aca="false">L25</f>
        <v>0</v>
      </c>
      <c r="M51" s="80" t="n">
        <f aca="false">M25</f>
        <v>0</v>
      </c>
      <c r="N51" s="80" t="n">
        <f aca="false">N25</f>
        <v>0</v>
      </c>
      <c r="O51" s="80" t="n">
        <f aca="false">O25</f>
        <v>0</v>
      </c>
      <c r="P51" s="80" t="n">
        <f aca="false">P25</f>
        <v>0</v>
      </c>
      <c r="Q51" s="80" t="n">
        <f aca="false">Q25</f>
        <v>0</v>
      </c>
      <c r="R51" s="80" t="n">
        <f aca="false">R25</f>
        <v>0</v>
      </c>
      <c r="S51" s="80" t="n">
        <f aca="false">S25</f>
        <v>0</v>
      </c>
      <c r="T51" s="80" t="n">
        <f aca="false">T25</f>
        <v>0</v>
      </c>
      <c r="U51" s="80" t="n">
        <f aca="false">U25</f>
        <v>0</v>
      </c>
      <c r="V51" s="80" t="n">
        <f aca="false">V25</f>
        <v>0</v>
      </c>
    </row>
    <row r="52" customFormat="false" ht="15" hidden="false" customHeight="false" outlineLevel="0" collapsed="false">
      <c r="B52" s="32" t="s">
        <v>93</v>
      </c>
      <c r="C52" s="88" t="s">
        <v>122</v>
      </c>
      <c r="D52" s="88"/>
      <c r="E52" s="51" t="n">
        <f aca="false">E37</f>
        <v>0</v>
      </c>
      <c r="F52" s="80" t="n">
        <f aca="false">F37</f>
        <v>0</v>
      </c>
      <c r="G52" s="80" t="n">
        <f aca="false">G37</f>
        <v>0</v>
      </c>
      <c r="H52" s="80" t="n">
        <f aca="false">H37</f>
        <v>0</v>
      </c>
      <c r="I52" s="80" t="n">
        <f aca="false">I37</f>
        <v>0</v>
      </c>
      <c r="J52" s="80" t="n">
        <f aca="false">J37</f>
        <v>0</v>
      </c>
      <c r="K52" s="80" t="n">
        <f aca="false">K37</f>
        <v>0</v>
      </c>
      <c r="L52" s="80" t="n">
        <f aca="false">L37</f>
        <v>0</v>
      </c>
      <c r="M52" s="80" t="n">
        <f aca="false">M37</f>
        <v>0</v>
      </c>
      <c r="N52" s="80" t="n">
        <f aca="false">N37</f>
        <v>0</v>
      </c>
      <c r="O52" s="80" t="n">
        <f aca="false">O37</f>
        <v>0</v>
      </c>
      <c r="P52" s="80" t="n">
        <f aca="false">P37</f>
        <v>0</v>
      </c>
      <c r="Q52" s="80" t="n">
        <f aca="false">Q37</f>
        <v>0</v>
      </c>
      <c r="R52" s="80" t="n">
        <f aca="false">R37</f>
        <v>0</v>
      </c>
      <c r="S52" s="80" t="n">
        <f aca="false">S37</f>
        <v>0</v>
      </c>
      <c r="T52" s="80" t="n">
        <f aca="false">T37</f>
        <v>0</v>
      </c>
      <c r="U52" s="80" t="n">
        <f aca="false">U37</f>
        <v>0</v>
      </c>
      <c r="V52" s="80" t="n">
        <f aca="false">V37</f>
        <v>0</v>
      </c>
    </row>
    <row r="53" customFormat="false" ht="15" hidden="false" customHeight="false" outlineLevel="0" collapsed="false">
      <c r="B53" s="32" t="s">
        <v>109</v>
      </c>
      <c r="C53" s="88" t="s">
        <v>123</v>
      </c>
      <c r="D53" s="88"/>
      <c r="E53" s="51" t="n">
        <f aca="false">E46</f>
        <v>0</v>
      </c>
      <c r="F53" s="80" t="n">
        <f aca="false">F46</f>
        <v>0</v>
      </c>
      <c r="G53" s="80" t="n">
        <f aca="false">G46</f>
        <v>0</v>
      </c>
      <c r="H53" s="80" t="n">
        <f aca="false">H46</f>
        <v>0</v>
      </c>
      <c r="I53" s="80" t="n">
        <f aca="false">I46</f>
        <v>0</v>
      </c>
      <c r="J53" s="80" t="n">
        <f aca="false">J46</f>
        <v>0</v>
      </c>
      <c r="K53" s="80" t="n">
        <f aca="false">K46</f>
        <v>0</v>
      </c>
      <c r="L53" s="80" t="n">
        <f aca="false">L46</f>
        <v>0</v>
      </c>
      <c r="M53" s="80" t="n">
        <f aca="false">M46</f>
        <v>0</v>
      </c>
      <c r="N53" s="80" t="n">
        <f aca="false">N46</f>
        <v>0</v>
      </c>
      <c r="O53" s="80" t="n">
        <f aca="false">O46</f>
        <v>0</v>
      </c>
      <c r="P53" s="80" t="n">
        <f aca="false">P46</f>
        <v>0</v>
      </c>
      <c r="Q53" s="80" t="n">
        <f aca="false">Q46</f>
        <v>0</v>
      </c>
      <c r="R53" s="80" t="n">
        <f aca="false">R46</f>
        <v>0</v>
      </c>
      <c r="S53" s="80" t="n">
        <f aca="false">S46</f>
        <v>0</v>
      </c>
      <c r="T53" s="80" t="n">
        <f aca="false">T46</f>
        <v>0</v>
      </c>
      <c r="U53" s="80" t="n">
        <f aca="false">U46</f>
        <v>0</v>
      </c>
      <c r="V53" s="80" t="n">
        <f aca="false">V46</f>
        <v>0</v>
      </c>
    </row>
    <row r="54" customFormat="false" ht="15.75" hidden="false" customHeight="false" outlineLevel="0" collapsed="false">
      <c r="B54" s="36"/>
      <c r="C54" s="89" t="s">
        <v>91</v>
      </c>
      <c r="D54" s="89"/>
      <c r="E54" s="55" t="n">
        <f aca="false">SUM(E51:E53)</f>
        <v>0</v>
      </c>
      <c r="F54" s="85" t="n">
        <f aca="false">SUM(F51:F53)</f>
        <v>0</v>
      </c>
      <c r="G54" s="85" t="n">
        <f aca="false">SUM(G51:G53)</f>
        <v>0</v>
      </c>
      <c r="H54" s="85" t="n">
        <f aca="false">SUM(H51:H53)</f>
        <v>0</v>
      </c>
      <c r="I54" s="85" t="n">
        <f aca="false">SUM(I51:I53)</f>
        <v>0</v>
      </c>
      <c r="J54" s="85" t="n">
        <f aca="false">SUM(J51:J53)</f>
        <v>0</v>
      </c>
      <c r="K54" s="85" t="n">
        <f aca="false">SUM(K51:K53)</f>
        <v>0</v>
      </c>
      <c r="L54" s="85" t="n">
        <f aca="false">SUM(L51:L53)</f>
        <v>0</v>
      </c>
      <c r="M54" s="85" t="n">
        <f aca="false">SUM(M51:M53)</f>
        <v>0</v>
      </c>
      <c r="N54" s="85" t="n">
        <f aca="false">SUM(N51:N53)</f>
        <v>0</v>
      </c>
      <c r="O54" s="85" t="n">
        <f aca="false">SUM(O51:O53)</f>
        <v>0</v>
      </c>
      <c r="P54" s="85" t="n">
        <f aca="false">SUM(P51:P53)</f>
        <v>0</v>
      </c>
      <c r="Q54" s="85" t="n">
        <f aca="false">SUM(Q51:Q53)</f>
        <v>0</v>
      </c>
      <c r="R54" s="85" t="n">
        <f aca="false">SUM(R51:R53)</f>
        <v>0</v>
      </c>
      <c r="S54" s="85" t="n">
        <f aca="false">SUM(S51:S53)</f>
        <v>0</v>
      </c>
      <c r="T54" s="85" t="n">
        <f aca="false">SUM(T51:T53)</f>
        <v>0</v>
      </c>
      <c r="U54" s="85" t="n">
        <f aca="false">SUM(U51:U53)</f>
        <v>0</v>
      </c>
      <c r="V54" s="85" t="n">
        <f aca="false">SUM(V51:V53)</f>
        <v>0</v>
      </c>
    </row>
    <row r="55" customFormat="false" ht="15" hidden="false" customHeight="false" outlineLevel="0" collapsed="false">
      <c r="B55" s="56"/>
      <c r="C55" s="57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B56" s="46" t="s">
        <v>124</v>
      </c>
      <c r="C56" s="46"/>
      <c r="D56" s="46"/>
      <c r="E56" s="46"/>
    </row>
    <row r="57" customFormat="false" ht="15" hidden="false" customHeight="false" outlineLevel="0" collapsed="false">
      <c r="B57" s="28" t="n">
        <v>3</v>
      </c>
      <c r="C57" s="47" t="s">
        <v>125</v>
      </c>
      <c r="D57" s="48" t="s">
        <v>78</v>
      </c>
      <c r="E57" s="49" t="s">
        <v>79</v>
      </c>
      <c r="F57" s="70" t="s">
        <v>79</v>
      </c>
      <c r="G57" s="70" t="s">
        <v>79</v>
      </c>
      <c r="H57" s="70" t="s">
        <v>79</v>
      </c>
      <c r="I57" s="70" t="s">
        <v>79</v>
      </c>
      <c r="J57" s="70" t="s">
        <v>79</v>
      </c>
      <c r="K57" s="70" t="s">
        <v>79</v>
      </c>
      <c r="L57" s="70" t="s">
        <v>79</v>
      </c>
      <c r="M57" s="70" t="s">
        <v>79</v>
      </c>
      <c r="N57" s="70" t="s">
        <v>79</v>
      </c>
      <c r="O57" s="70" t="s">
        <v>79</v>
      </c>
      <c r="P57" s="70" t="s">
        <v>79</v>
      </c>
      <c r="Q57" s="70" t="s">
        <v>79</v>
      </c>
      <c r="R57" s="70" t="s">
        <v>79</v>
      </c>
      <c r="S57" s="70" t="s">
        <v>79</v>
      </c>
      <c r="T57" s="70" t="s">
        <v>79</v>
      </c>
      <c r="U57" s="70" t="s">
        <v>79</v>
      </c>
      <c r="V57" s="70" t="s">
        <v>79</v>
      </c>
    </row>
    <row r="58" customFormat="false" ht="15" hidden="false" customHeight="false" outlineLevel="0" collapsed="false">
      <c r="B58" s="32" t="s">
        <v>27</v>
      </c>
      <c r="C58" s="33" t="s">
        <v>126</v>
      </c>
      <c r="D58" s="62" t="n">
        <v>0</v>
      </c>
      <c r="E58" s="63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customFormat="false" ht="15" hidden="false" customHeight="false" outlineLevel="0" collapsed="false">
      <c r="B59" s="32" t="s">
        <v>29</v>
      </c>
      <c r="C59" s="33" t="s">
        <v>127</v>
      </c>
      <c r="D59" s="62" t="n">
        <v>0</v>
      </c>
      <c r="E59" s="63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15" hidden="false" customHeight="false" outlineLevel="0" collapsed="false">
      <c r="B60" s="32" t="s">
        <v>31</v>
      </c>
      <c r="C60" s="33" t="s">
        <v>128</v>
      </c>
      <c r="D60" s="62" t="n">
        <v>0</v>
      </c>
      <c r="E60" s="63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</row>
    <row r="61" customFormat="false" ht="15" hidden="false" customHeight="false" outlineLevel="0" collapsed="false">
      <c r="B61" s="32" t="s">
        <v>33</v>
      </c>
      <c r="C61" s="33" t="s">
        <v>129</v>
      </c>
      <c r="D61" s="62" t="n">
        <v>0</v>
      </c>
      <c r="E61" s="63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</row>
    <row r="62" customFormat="false" ht="15" hidden="false" customHeight="false" outlineLevel="0" collapsed="false">
      <c r="B62" s="32" t="s">
        <v>100</v>
      </c>
      <c r="C62" s="33" t="s">
        <v>130</v>
      </c>
      <c r="D62" s="62" t="n">
        <v>0</v>
      </c>
      <c r="E62" s="63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</row>
    <row r="63" customFormat="false" ht="15" hidden="false" customHeight="false" outlineLevel="0" collapsed="false">
      <c r="B63" s="32" t="s">
        <v>102</v>
      </c>
      <c r="C63" s="33" t="s">
        <v>131</v>
      </c>
      <c r="D63" s="62" t="n">
        <v>0</v>
      </c>
      <c r="E63" s="63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</row>
    <row r="64" customFormat="false" ht="15.75" hidden="false" customHeight="false" outlineLevel="0" collapsed="false">
      <c r="B64" s="91" t="s">
        <v>91</v>
      </c>
      <c r="C64" s="53"/>
      <c r="D64" s="66" t="n">
        <f aca="false">SUM(D58:D63)</f>
        <v>0</v>
      </c>
      <c r="E64" s="67" t="n">
        <f aca="false">SUM(E58:E63)</f>
        <v>0</v>
      </c>
      <c r="F64" s="92" t="n">
        <f aca="false">SUM(F58:F63)</f>
        <v>0</v>
      </c>
      <c r="G64" s="92" t="n">
        <f aca="false">SUM(G58:G63)</f>
        <v>0</v>
      </c>
      <c r="H64" s="92" t="n">
        <f aca="false">SUM(H58:H63)</f>
        <v>0</v>
      </c>
      <c r="I64" s="92" t="n">
        <f aca="false">SUM(I58:I63)</f>
        <v>0</v>
      </c>
      <c r="J64" s="92" t="n">
        <f aca="false">SUM(J58:J63)</f>
        <v>0</v>
      </c>
      <c r="K64" s="92" t="n">
        <f aca="false">SUM(K58:K63)</f>
        <v>0</v>
      </c>
      <c r="L64" s="92" t="n">
        <f aca="false">SUM(L58:L63)</f>
        <v>0</v>
      </c>
      <c r="M64" s="92" t="n">
        <f aca="false">SUM(M58:M63)</f>
        <v>0</v>
      </c>
      <c r="N64" s="92" t="n">
        <f aca="false">SUM(N58:N63)</f>
        <v>0</v>
      </c>
      <c r="O64" s="92" t="n">
        <f aca="false">SUM(O58:O63)</f>
        <v>0</v>
      </c>
      <c r="P64" s="92" t="n">
        <f aca="false">SUM(P58:P63)</f>
        <v>0</v>
      </c>
      <c r="Q64" s="92" t="n">
        <f aca="false">SUM(Q58:Q63)</f>
        <v>0</v>
      </c>
      <c r="R64" s="92" t="n">
        <f aca="false">SUM(R58:R63)</f>
        <v>0</v>
      </c>
      <c r="S64" s="92" t="n">
        <f aca="false">SUM(S58:S63)</f>
        <v>0</v>
      </c>
      <c r="T64" s="92" t="n">
        <f aca="false">SUM(T58:T63)</f>
        <v>0</v>
      </c>
      <c r="U64" s="92" t="n">
        <f aca="false">SUM(U58:U63)</f>
        <v>0</v>
      </c>
      <c r="V64" s="92" t="n">
        <f aca="false">SUM(V58:V63)</f>
        <v>0</v>
      </c>
    </row>
    <row r="66" customFormat="false" ht="15.75" hidden="false" customHeight="false" outlineLevel="0" collapsed="false">
      <c r="B66" s="58" t="s">
        <v>132</v>
      </c>
      <c r="C66" s="58"/>
      <c r="D66" s="58"/>
      <c r="E66" s="58"/>
    </row>
    <row r="67" customFormat="false" ht="15.75" hidden="false" customHeight="false" outlineLevel="0" collapsed="false">
      <c r="B67" s="23" t="s">
        <v>133</v>
      </c>
      <c r="C67" s="23"/>
      <c r="D67" s="23"/>
    </row>
    <row r="68" customFormat="false" ht="15" hidden="false" customHeight="false" outlineLevel="0" collapsed="false">
      <c r="B68" s="59" t="n">
        <v>4</v>
      </c>
      <c r="C68" s="60" t="s">
        <v>134</v>
      </c>
      <c r="D68" s="61" t="s">
        <v>78</v>
      </c>
      <c r="E68" s="49" t="s">
        <v>79</v>
      </c>
      <c r="F68" s="70" t="s">
        <v>79</v>
      </c>
      <c r="G68" s="70" t="s">
        <v>79</v>
      </c>
      <c r="H68" s="70" t="s">
        <v>79</v>
      </c>
      <c r="I68" s="70" t="s">
        <v>79</v>
      </c>
      <c r="J68" s="70" t="s">
        <v>79</v>
      </c>
      <c r="K68" s="70" t="s">
        <v>79</v>
      </c>
      <c r="L68" s="70" t="s">
        <v>79</v>
      </c>
      <c r="M68" s="70" t="s">
        <v>79</v>
      </c>
      <c r="N68" s="70" t="s">
        <v>79</v>
      </c>
      <c r="O68" s="70" t="s">
        <v>79</v>
      </c>
      <c r="P68" s="70" t="s">
        <v>79</v>
      </c>
      <c r="Q68" s="70" t="s">
        <v>79</v>
      </c>
      <c r="R68" s="70" t="s">
        <v>79</v>
      </c>
      <c r="S68" s="70" t="s">
        <v>79</v>
      </c>
      <c r="T68" s="70" t="s">
        <v>79</v>
      </c>
      <c r="U68" s="70" t="s">
        <v>79</v>
      </c>
      <c r="V68" s="70" t="s">
        <v>79</v>
      </c>
    </row>
    <row r="69" customFormat="false" ht="15" hidden="false" customHeight="false" outlineLevel="0" collapsed="false">
      <c r="B69" s="32" t="s">
        <v>27</v>
      </c>
      <c r="C69" s="33" t="s">
        <v>135</v>
      </c>
      <c r="D69" s="62" t="n">
        <v>0</v>
      </c>
      <c r="E69" s="63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</row>
    <row r="70" customFormat="false" ht="15" hidden="false" customHeight="false" outlineLevel="0" collapsed="false">
      <c r="B70" s="32" t="s">
        <v>29</v>
      </c>
      <c r="C70" s="33" t="s">
        <v>136</v>
      </c>
      <c r="D70" s="62" t="n">
        <v>0</v>
      </c>
      <c r="E70" s="63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</row>
    <row r="71" customFormat="false" ht="15" hidden="false" customHeight="false" outlineLevel="0" collapsed="false">
      <c r="B71" s="32" t="s">
        <v>31</v>
      </c>
      <c r="C71" s="33" t="s">
        <v>137</v>
      </c>
      <c r="D71" s="62" t="n">
        <v>0</v>
      </c>
      <c r="E71" s="63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</row>
    <row r="72" customFormat="false" ht="15" hidden="false" customHeight="false" outlineLevel="0" collapsed="false">
      <c r="B72" s="32" t="s">
        <v>33</v>
      </c>
      <c r="C72" s="33" t="s">
        <v>138</v>
      </c>
      <c r="D72" s="62" t="n">
        <v>0</v>
      </c>
      <c r="E72" s="63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</row>
    <row r="73" customFormat="false" ht="15" hidden="false" customHeight="false" outlineLevel="0" collapsed="false">
      <c r="B73" s="32" t="s">
        <v>100</v>
      </c>
      <c r="C73" s="33" t="s">
        <v>139</v>
      </c>
      <c r="D73" s="93" t="n">
        <v>0</v>
      </c>
      <c r="E73" s="63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</row>
    <row r="74" customFormat="false" ht="15" hidden="false" customHeight="false" outlineLevel="0" collapsed="false">
      <c r="B74" s="32" t="s">
        <v>102</v>
      </c>
      <c r="C74" s="33" t="s">
        <v>140</v>
      </c>
      <c r="D74" s="62" t="n">
        <v>0</v>
      </c>
      <c r="E74" s="63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</row>
    <row r="75" customFormat="false" ht="15.75" hidden="false" customHeight="false" outlineLevel="0" collapsed="false">
      <c r="B75" s="91" t="s">
        <v>91</v>
      </c>
      <c r="C75" s="53"/>
      <c r="D75" s="66" t="n">
        <f aca="false">SUM(D69:D74)</f>
        <v>0</v>
      </c>
      <c r="E75" s="67" t="n">
        <f aca="false">SUM(E69:E74)</f>
        <v>0</v>
      </c>
      <c r="F75" s="67" t="n">
        <f aca="false">SUM(F69:F74)</f>
        <v>0</v>
      </c>
      <c r="G75" s="67" t="n">
        <f aca="false">SUM(G69:G74)</f>
        <v>0</v>
      </c>
      <c r="H75" s="67" t="n">
        <f aca="false">SUM(H69:H74)</f>
        <v>0</v>
      </c>
      <c r="I75" s="67" t="n">
        <f aca="false">SUM(I69:I74)</f>
        <v>0</v>
      </c>
      <c r="J75" s="67" t="n">
        <f aca="false">SUM(J69:J74)</f>
        <v>0</v>
      </c>
      <c r="K75" s="67" t="n">
        <f aca="false">SUM(K69:K74)</f>
        <v>0</v>
      </c>
      <c r="L75" s="67" t="n">
        <f aca="false">SUM(L69:L74)</f>
        <v>0</v>
      </c>
      <c r="M75" s="67" t="n">
        <f aca="false">SUM(M69:M74)</f>
        <v>0</v>
      </c>
      <c r="N75" s="67" t="n">
        <f aca="false">SUM(N69:N74)</f>
        <v>0</v>
      </c>
      <c r="O75" s="67" t="n">
        <f aca="false">SUM(O69:O74)</f>
        <v>0</v>
      </c>
      <c r="P75" s="67" t="n">
        <f aca="false">SUM(P69:P74)</f>
        <v>0</v>
      </c>
      <c r="Q75" s="67" t="n">
        <f aca="false">SUM(Q69:Q74)</f>
        <v>0</v>
      </c>
      <c r="R75" s="67" t="n">
        <f aca="false">SUM(R69:R74)</f>
        <v>0</v>
      </c>
      <c r="S75" s="67" t="n">
        <f aca="false">SUM(S69:S74)</f>
        <v>0</v>
      </c>
      <c r="T75" s="67" t="n">
        <f aca="false">SUM(T69:T74)</f>
        <v>0</v>
      </c>
      <c r="U75" s="67" t="n">
        <f aca="false">SUM(U69:U74)</f>
        <v>0</v>
      </c>
      <c r="V75" s="67" t="n">
        <f aca="false">SUM(V69:V74)</f>
        <v>0</v>
      </c>
    </row>
    <row r="77" customFormat="false" ht="15.75" hidden="false" customHeight="false" outlineLevel="0" collapsed="false">
      <c r="B77" s="46" t="s">
        <v>141</v>
      </c>
      <c r="C77" s="46"/>
      <c r="D77" s="46"/>
      <c r="E77" s="46"/>
    </row>
    <row r="78" customFormat="false" ht="15" hidden="false" customHeight="false" outlineLevel="0" collapsed="false">
      <c r="B78" s="28" t="n">
        <v>5</v>
      </c>
      <c r="C78" s="47" t="s">
        <v>142</v>
      </c>
      <c r="D78" s="48"/>
      <c r="E78" s="49" t="s">
        <v>79</v>
      </c>
      <c r="F78" s="70" t="s">
        <v>79</v>
      </c>
      <c r="G78" s="70" t="s">
        <v>79</v>
      </c>
      <c r="H78" s="70" t="s">
        <v>79</v>
      </c>
      <c r="I78" s="70" t="s">
        <v>79</v>
      </c>
      <c r="J78" s="70" t="s">
        <v>79</v>
      </c>
      <c r="K78" s="70" t="s">
        <v>79</v>
      </c>
      <c r="L78" s="70" t="s">
        <v>79</v>
      </c>
      <c r="M78" s="70" t="s">
        <v>79</v>
      </c>
      <c r="N78" s="70" t="s">
        <v>79</v>
      </c>
      <c r="O78" s="70" t="s">
        <v>79</v>
      </c>
      <c r="P78" s="70" t="s">
        <v>79</v>
      </c>
      <c r="Q78" s="70" t="s">
        <v>79</v>
      </c>
      <c r="R78" s="70" t="s">
        <v>79</v>
      </c>
      <c r="S78" s="70" t="s">
        <v>79</v>
      </c>
      <c r="T78" s="70" t="s">
        <v>79</v>
      </c>
      <c r="U78" s="70" t="s">
        <v>79</v>
      </c>
      <c r="V78" s="70" t="s">
        <v>79</v>
      </c>
    </row>
    <row r="79" customFormat="false" ht="15" hidden="false" customHeight="false" outlineLevel="0" collapsed="false">
      <c r="B79" s="32" t="s">
        <v>27</v>
      </c>
      <c r="C79" s="33" t="s">
        <v>143</v>
      </c>
      <c r="D79" s="50"/>
      <c r="E79" s="51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</row>
    <row r="80" customFormat="false" ht="15" hidden="false" customHeight="false" outlineLevel="0" collapsed="false">
      <c r="B80" s="32" t="s">
        <v>29</v>
      </c>
      <c r="C80" s="33" t="s">
        <v>144</v>
      </c>
      <c r="D80" s="50"/>
      <c r="E80" s="51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</row>
    <row r="81" customFormat="false" ht="15" hidden="false" customHeight="false" outlineLevel="0" collapsed="false">
      <c r="B81" s="32" t="s">
        <v>31</v>
      </c>
      <c r="C81" s="33" t="s">
        <v>140</v>
      </c>
      <c r="D81" s="50"/>
      <c r="E81" s="51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</row>
    <row r="82" customFormat="false" ht="15.75" hidden="false" customHeight="false" outlineLevel="0" collapsed="false">
      <c r="B82" s="36" t="s">
        <v>86</v>
      </c>
      <c r="C82" s="53" t="s">
        <v>145</v>
      </c>
      <c r="D82" s="54"/>
      <c r="E82" s="55" t="n">
        <f aca="false">SUM(E79:E81)</f>
        <v>0</v>
      </c>
      <c r="F82" s="85" t="n">
        <f aca="false">SUM(F79:F81)</f>
        <v>0</v>
      </c>
      <c r="G82" s="85" t="n">
        <f aca="false">SUM(G79:G81)</f>
        <v>0</v>
      </c>
      <c r="H82" s="85" t="n">
        <f aca="false">SUM(H79:H81)</f>
        <v>0</v>
      </c>
      <c r="I82" s="85" t="n">
        <f aca="false">SUM(I79:I81)</f>
        <v>0</v>
      </c>
      <c r="J82" s="85" t="n">
        <f aca="false">SUM(J79:J81)</f>
        <v>0</v>
      </c>
      <c r="K82" s="85" t="n">
        <f aca="false">SUM(K79:K81)</f>
        <v>0</v>
      </c>
      <c r="L82" s="85" t="n">
        <f aca="false">SUM(L79:L81)</f>
        <v>0</v>
      </c>
      <c r="M82" s="85" t="n">
        <f aca="false">SUM(M79:M81)</f>
        <v>0</v>
      </c>
      <c r="N82" s="85" t="n">
        <f aca="false">SUM(N79:N81)</f>
        <v>0</v>
      </c>
      <c r="O82" s="85" t="n">
        <f aca="false">SUM(O79:O81)</f>
        <v>0</v>
      </c>
      <c r="P82" s="85" t="n">
        <f aca="false">SUM(P79:P81)</f>
        <v>0</v>
      </c>
      <c r="Q82" s="85" t="n">
        <f aca="false">SUM(Q79:Q81)</f>
        <v>0</v>
      </c>
      <c r="R82" s="85" t="n">
        <f aca="false">SUM(R79:R81)</f>
        <v>0</v>
      </c>
      <c r="S82" s="85" t="n">
        <f aca="false">SUM(S79:S81)</f>
        <v>0</v>
      </c>
      <c r="T82" s="85" t="n">
        <f aca="false">SUM(T79:T81)</f>
        <v>0</v>
      </c>
      <c r="U82" s="85" t="n">
        <f aca="false">SUM(U79:U81)</f>
        <v>0</v>
      </c>
      <c r="V82" s="85" t="n">
        <f aca="false">SUM(V79:V81)</f>
        <v>0</v>
      </c>
    </row>
    <row r="83" customFormat="false" ht="15" hidden="false" customHeight="false" outlineLevel="0" collapsed="false">
      <c r="B83" s="9" t="s">
        <v>146</v>
      </c>
    </row>
    <row r="84" s="94" customFormat="true" ht="15" hidden="false" customHeight="false" outlineLevel="0" collapsed="false"/>
    <row r="85" s="94" customFormat="true" ht="15.75" hidden="false" customHeight="false" outlineLevel="0" collapsed="false">
      <c r="B85" s="46" t="s">
        <v>147</v>
      </c>
      <c r="C85" s="46"/>
      <c r="D85" s="46"/>
      <c r="E85" s="46"/>
    </row>
    <row r="86" customFormat="false" ht="15" hidden="false" customHeight="false" outlineLevel="0" collapsed="false">
      <c r="A86" s="95"/>
      <c r="B86" s="96"/>
      <c r="C86" s="47" t="s">
        <v>148</v>
      </c>
      <c r="D86" s="97"/>
      <c r="E86" s="98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</row>
    <row r="87" customFormat="false" ht="15" hidden="false" customHeight="false" outlineLevel="0" collapsed="false">
      <c r="A87" s="95"/>
      <c r="B87" s="32" t="n">
        <v>6</v>
      </c>
      <c r="C87" s="33" t="s">
        <v>149</v>
      </c>
      <c r="D87" s="100" t="s">
        <v>95</v>
      </c>
      <c r="E87" s="101" t="s">
        <v>79</v>
      </c>
      <c r="F87" s="102" t="s">
        <v>79</v>
      </c>
      <c r="G87" s="102" t="s">
        <v>79</v>
      </c>
      <c r="H87" s="102" t="s">
        <v>79</v>
      </c>
      <c r="I87" s="102" t="s">
        <v>79</v>
      </c>
      <c r="J87" s="102" t="s">
        <v>79</v>
      </c>
      <c r="K87" s="102" t="s">
        <v>79</v>
      </c>
      <c r="L87" s="102" t="s">
        <v>79</v>
      </c>
      <c r="M87" s="102" t="s">
        <v>79</v>
      </c>
      <c r="N87" s="102" t="s">
        <v>79</v>
      </c>
      <c r="O87" s="102" t="s">
        <v>79</v>
      </c>
      <c r="P87" s="102" t="s">
        <v>79</v>
      </c>
      <c r="Q87" s="102" t="s">
        <v>79</v>
      </c>
      <c r="R87" s="102" t="s">
        <v>79</v>
      </c>
      <c r="S87" s="102" t="s">
        <v>79</v>
      </c>
      <c r="T87" s="102" t="s">
        <v>79</v>
      </c>
      <c r="U87" s="102" t="s">
        <v>79</v>
      </c>
      <c r="V87" s="102" t="s">
        <v>79</v>
      </c>
    </row>
    <row r="88" customFormat="false" ht="15" hidden="false" customHeight="false" outlineLevel="0" collapsed="false">
      <c r="A88" s="95"/>
      <c r="B88" s="32" t="s">
        <v>27</v>
      </c>
      <c r="C88" s="33" t="s">
        <v>150</v>
      </c>
      <c r="D88" s="62" t="n">
        <v>0</v>
      </c>
      <c r="E88" s="72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</row>
    <row r="89" customFormat="false" ht="15" hidden="false" customHeight="false" outlineLevel="0" collapsed="false">
      <c r="A89" s="95"/>
      <c r="B89" s="32" t="s">
        <v>29</v>
      </c>
      <c r="C89" s="33" t="s">
        <v>151</v>
      </c>
      <c r="D89" s="62" t="n">
        <v>0</v>
      </c>
      <c r="E89" s="72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15" hidden="false" customHeight="false" outlineLevel="0" collapsed="false">
      <c r="A90" s="95"/>
      <c r="B90" s="32" t="s">
        <v>31</v>
      </c>
      <c r="C90" s="33" t="s">
        <v>152</v>
      </c>
      <c r="D90" s="103" t="n">
        <f aca="false">SUM(D91:D94)</f>
        <v>0</v>
      </c>
      <c r="E90" s="72"/>
      <c r="F90" s="73"/>
      <c r="G90" s="73"/>
      <c r="H90" s="73"/>
      <c r="I90" s="73"/>
      <c r="J90" s="73"/>
      <c r="K90" s="73"/>
      <c r="L90" s="73"/>
      <c r="M90" s="73"/>
      <c r="N90" s="104"/>
      <c r="O90" s="73"/>
      <c r="P90" s="73"/>
      <c r="Q90" s="73"/>
      <c r="R90" s="73"/>
      <c r="S90" s="73"/>
      <c r="T90" s="73"/>
      <c r="U90" s="73"/>
      <c r="V90" s="73"/>
    </row>
    <row r="91" customFormat="false" ht="15" hidden="false" customHeight="false" outlineLevel="0" collapsed="false">
      <c r="A91" s="95"/>
      <c r="B91" s="32"/>
      <c r="C91" s="33" t="s">
        <v>153</v>
      </c>
      <c r="D91" s="62" t="n">
        <v>0</v>
      </c>
      <c r="E91" s="105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95"/>
      <c r="B92" s="32"/>
      <c r="C92" s="33" t="s">
        <v>154</v>
      </c>
      <c r="D92" s="62" t="n">
        <v>0</v>
      </c>
      <c r="E92" s="105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false" outlineLevel="0" collapsed="false">
      <c r="A93" s="95"/>
      <c r="B93" s="32"/>
      <c r="C93" s="33" t="s">
        <v>155</v>
      </c>
      <c r="D93" s="62" t="n">
        <v>0</v>
      </c>
      <c r="E93" s="105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95"/>
      <c r="B94" s="32"/>
      <c r="C94" s="33" t="s">
        <v>156</v>
      </c>
      <c r="D94" s="62" t="n">
        <v>0</v>
      </c>
      <c r="E94" s="105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.75" hidden="false" customHeight="false" outlineLevel="0" collapsed="false">
      <c r="A95" s="95"/>
      <c r="B95" s="91" t="s">
        <v>91</v>
      </c>
      <c r="C95" s="53"/>
      <c r="D95" s="106"/>
      <c r="E95" s="107" t="n">
        <f aca="false">E88+E89+E90</f>
        <v>0</v>
      </c>
      <c r="F95" s="108" t="n">
        <f aca="false">F88+F89+F90</f>
        <v>0</v>
      </c>
      <c r="G95" s="108" t="n">
        <f aca="false">G88+G89+G90</f>
        <v>0</v>
      </c>
      <c r="H95" s="108" t="n">
        <f aca="false">H88+H89+H90</f>
        <v>0</v>
      </c>
      <c r="I95" s="108" t="n">
        <f aca="false">I88+I89+I90</f>
        <v>0</v>
      </c>
      <c r="J95" s="108" t="n">
        <f aca="false">J88+J89+J90</f>
        <v>0</v>
      </c>
      <c r="K95" s="108" t="n">
        <f aca="false">K88+K89+K90</f>
        <v>0</v>
      </c>
      <c r="L95" s="108" t="n">
        <f aca="false">L88+L89+L90</f>
        <v>0</v>
      </c>
      <c r="M95" s="108" t="n">
        <f aca="false">M88+M89+M90</f>
        <v>0</v>
      </c>
      <c r="N95" s="108" t="n">
        <f aca="false">N88+N89+N90</f>
        <v>0</v>
      </c>
      <c r="O95" s="108" t="n">
        <f aca="false">O88+O89+O90</f>
        <v>0</v>
      </c>
      <c r="P95" s="108" t="n">
        <f aca="false">P88+P89+P90</f>
        <v>0</v>
      </c>
      <c r="Q95" s="108" t="n">
        <f aca="false">Q88+Q89+Q90</f>
        <v>0</v>
      </c>
      <c r="R95" s="108" t="n">
        <f aca="false">R88+R89+R90</f>
        <v>0</v>
      </c>
      <c r="S95" s="108" t="n">
        <f aca="false">S88+S89+S90</f>
        <v>0</v>
      </c>
      <c r="T95" s="108" t="n">
        <f aca="false">T88+T89+T90</f>
        <v>0</v>
      </c>
      <c r="U95" s="108" t="n">
        <f aca="false">U88+U89+U90</f>
        <v>0</v>
      </c>
      <c r="V95" s="108" t="n">
        <f aca="false">V88+V89+V90</f>
        <v>0</v>
      </c>
    </row>
    <row r="96" customFormat="false" ht="15" hidden="false" customHeight="false" outlineLevel="0" collapsed="false">
      <c r="B96" s="9" t="s">
        <v>157</v>
      </c>
    </row>
    <row r="97" customFormat="false" ht="15" hidden="false" customHeight="false" outlineLevel="0" collapsed="false">
      <c r="B97" s="9" t="s">
        <v>158</v>
      </c>
      <c r="N97" s="86" t="s">
        <v>118</v>
      </c>
      <c r="O97" s="87"/>
      <c r="P97" s="87"/>
      <c r="Q97" s="87"/>
      <c r="R97" s="87"/>
      <c r="S97" s="87"/>
    </row>
  </sheetData>
  <mergeCells count="23">
    <mergeCell ref="B2:M2"/>
    <mergeCell ref="N2:V2"/>
    <mergeCell ref="B3:M3"/>
    <mergeCell ref="N3:V3"/>
    <mergeCell ref="B4:M4"/>
    <mergeCell ref="N4:V4"/>
    <mergeCell ref="B6:D6"/>
    <mergeCell ref="B14:E14"/>
    <mergeCell ref="B20:E20"/>
    <mergeCell ref="B21:D21"/>
    <mergeCell ref="B27:D27"/>
    <mergeCell ref="B39:D39"/>
    <mergeCell ref="B49:E49"/>
    <mergeCell ref="C50:D50"/>
    <mergeCell ref="C51:D51"/>
    <mergeCell ref="C52:D52"/>
    <mergeCell ref="C53:D53"/>
    <mergeCell ref="C54:D54"/>
    <mergeCell ref="B56:E56"/>
    <mergeCell ref="B66:E66"/>
    <mergeCell ref="B67:D67"/>
    <mergeCell ref="B77:E77"/>
    <mergeCell ref="B85:E85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.41"/>
    <col collapsed="false" customWidth="true" hidden="false" outlineLevel="0" max="2" min="2" style="9" width="16.99"/>
    <col collapsed="false" customWidth="true" hidden="false" outlineLevel="0" max="3" min="3" style="9" width="57.14"/>
    <col collapsed="false" customWidth="true" hidden="false" outlineLevel="0" max="21" min="4" style="9" width="19.7"/>
    <col collapsed="false" customWidth="false" hidden="false" outlineLevel="0" max="257" min="22" style="9" width="9.14"/>
  </cols>
  <sheetData>
    <row r="1" customFormat="false" ht="18.75" hidden="false" customHeight="false" outlineLevel="0" collapsed="false">
      <c r="B1" s="109" t="n">
        <v>2</v>
      </c>
      <c r="C1" s="109"/>
      <c r="D1" s="109"/>
      <c r="E1" s="109"/>
      <c r="F1" s="109"/>
      <c r="G1" s="109"/>
      <c r="H1" s="109"/>
      <c r="I1" s="109"/>
      <c r="J1" s="109"/>
      <c r="K1" s="109"/>
      <c r="L1" s="109" t="n">
        <v>2</v>
      </c>
      <c r="M1" s="109"/>
      <c r="N1" s="109"/>
      <c r="O1" s="109"/>
      <c r="P1" s="109"/>
      <c r="Q1" s="109"/>
      <c r="R1" s="109"/>
      <c r="S1" s="109"/>
      <c r="T1" s="109"/>
      <c r="U1" s="109"/>
    </row>
    <row r="2" customFormat="false" ht="19.5" hidden="false" customHeight="false" outlineLevel="0" collapsed="false">
      <c r="B2" s="110" t="s">
        <v>159</v>
      </c>
      <c r="C2" s="110"/>
      <c r="D2" s="110"/>
      <c r="E2" s="110"/>
      <c r="F2" s="110"/>
      <c r="G2" s="110"/>
      <c r="H2" s="110"/>
      <c r="I2" s="110"/>
      <c r="J2" s="110"/>
      <c r="K2" s="110"/>
      <c r="L2" s="110" t="s">
        <v>159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5.75" hidden="false" customHeight="false" outlineLevel="0" collapsed="false"/>
    <row r="4" customFormat="false" ht="150.75" hidden="false" customHeight="false" outlineLevel="0" collapsed="false">
      <c r="B4" s="111" t="s">
        <v>160</v>
      </c>
      <c r="C4" s="111"/>
      <c r="D4" s="112" t="str">
        <f aca="false">'1'!E10</f>
        <v>I - APOIO TÉCNICO ESPECIALIZADO SÊNIOR EM PROJETOS DE MÍDIAS SOCIAIS - 40 HORAS</v>
      </c>
      <c r="E4" s="112" t="str">
        <f aca="false">'1'!F10</f>
        <v>II - APOIO TÉCNICO ESPECIALIZADO SÊNIOR EM PROJETOS DE COMUNICAÇÃO INSTITUCIONAL - 40 HORAS</v>
      </c>
      <c r="F4" s="112" t="str">
        <f aca="false">'1'!G10</f>
        <v>III - APOIO TÉCNICO ESPECIALIZADO SÊNIOR EM REDAÇÃO E PROJETOS DE COMUNICAÇÃO MULTIMÍDIA - 40 HORAS</v>
      </c>
      <c r="G4" s="112" t="str">
        <f aca="false">'1'!H10</f>
        <v>IV - APOIO TÉCNICO ESPECIALIZADO SÊNIOR EM OPERAÇÕES DE RADIODIFUSÃO - 40 HORAS</v>
      </c>
      <c r="H4" s="112" t="str">
        <f aca="false">'1'!I10</f>
        <v>V - APOIO TÉCNICO ESPECIALIZADO JÚNIOR EM DESENHO DE PÁGINAS EM AMBIENTE DIGITAL - 40 HORAS </v>
      </c>
      <c r="I4" s="112" t="str">
        <f aca="false">'1'!J10</f>
        <v>VI - APOIO TÉCNICO ESPECIALIZADO JÚNIOR NA PRODUÇÃO DE CONTEÚDO PARA MÍDIAS SOCIAIS E PLATAFORMAS DIGITAIS - 40 HORAS</v>
      </c>
      <c r="J4" s="112" t="str">
        <f aca="false">'1'!K10</f>
        <v>VII - APOIO TÉCNICO ESPECIALIZADO JÚNIOR NA EDIÇÃO DE CONTEÚDO PARA MÍDIAS SOCIAIS E PLATAFORMAS DIGITAIS - 40 HORAS</v>
      </c>
      <c r="K4" s="112" t="str">
        <f aca="false">'1'!L10</f>
        <v>VIII - APOIO TÉCNICO ESPECIALIZADO PLENO EM PROJETOS DE COMUNICAÇÃO INSTITUCIONAL - 40 HORAS</v>
      </c>
      <c r="L4" s="112" t="str">
        <f aca="false">'1'!M10</f>
        <v>IX - APOIO TÉCNICO ESPECIALIZADO PLENO NA PRODUÇÃO DE CONTEÚDO TEXTUAL, SONORO E AUDIOVISUAL - 30 HORAS (BH)</v>
      </c>
      <c r="M4" s="112" t="str">
        <f aca="false">'1'!N10</f>
        <v>X - APOIO TÉCNICO ESPECIALIZADO PLENO NA PRODUÇÃO DE CONTEÚDO TEXTUAL, SONORO E AUDIOVISUAL - 30 HORAS (ICA/MOC)</v>
      </c>
      <c r="N4" s="112" t="str">
        <f aca="false">'1'!O10</f>
        <v>XI - APOIO TÉCNICO ESPECIALIZADO JÚNIOR EM REDAÇÃO PUBLICITÁRIA MULTIMÍDIA - 40 HORAS</v>
      </c>
      <c r="O4" s="112" t="str">
        <f aca="false">'1'!P10</f>
        <v>XII - APOIO TÉCNICO ESPECIALIZADO JÚNIOR EM PROJETOS SONOROS E AUDIOVISUAIS - 30 HORAS</v>
      </c>
      <c r="P4" s="112" t="str">
        <f aca="false">'1'!Q10</f>
        <v>XIII - APOIO TÉCNICO ESPECIALIZADO PLENO EM OPERAÇÕES DE SISTEMAS E EQUIPAMENTOS ELETRÔNICOS, DE INFORMÁTICA E DE RADIODIFUSÃO - 40 HORAS</v>
      </c>
      <c r="Q4" s="112" t="str">
        <f aca="false">'1'!R10</f>
        <v>XIV - APOIO TÉCNICO ESPECIALIZADO JÚNIOR EM OPERAÇÃO DE CÂMERA DE TELEVISÃO - 30 HORAS</v>
      </c>
      <c r="R4" s="112" t="str">
        <f aca="false">'1'!S10</f>
        <v>XV - APOIO TÉCNICO ESPECIALIZADO PLENO EM PROJETOS E CAMPANHAS PUBLICITÁRIAS MULTIMÍDIA - 40 HORAS</v>
      </c>
      <c r="S4" s="112" t="str">
        <f aca="false">'1'!T10</f>
        <v>XVI - APOIO TÉCNICO ESPECIALIZADO JÚNIOR EM DESENVOLVIMENTO DE SISTEMAS COMPUTACIONAIS E APLICAÇÕES WEB - 40 HORAS</v>
      </c>
      <c r="T4" s="112" t="str">
        <f aca="false">'1'!U10</f>
        <v>XVII - APOIO TÉCNICO ESPECIALIZADO PLENO EM DESENVOLVIMENTO DE SISTEMAS COMPUTACIONAIS E APLICAÇÕES WEB - 40 HORAS</v>
      </c>
      <c r="U4" s="112" t="str">
        <f aca="false">'1'!V10</f>
        <v>XVIII - APOIO TÉCNICO ESPECIALIZADO SÊNIOR EM DESENVOLVIMENTO DE SISTEMAS COMPUTACIONAIS E APLICAÇÕES WEB - 40 HORAS</v>
      </c>
    </row>
    <row r="5" customFormat="false" ht="15" hidden="false" customHeight="false" outlineLevel="0" collapsed="false">
      <c r="B5" s="113" t="s">
        <v>161</v>
      </c>
      <c r="C5" s="29"/>
      <c r="D5" s="114" t="s">
        <v>162</v>
      </c>
      <c r="E5" s="114" t="s">
        <v>162</v>
      </c>
      <c r="F5" s="114" t="s">
        <v>162</v>
      </c>
      <c r="G5" s="114" t="s">
        <v>162</v>
      </c>
      <c r="H5" s="114" t="s">
        <v>162</v>
      </c>
      <c r="I5" s="114" t="s">
        <v>162</v>
      </c>
      <c r="J5" s="114" t="s">
        <v>162</v>
      </c>
      <c r="K5" s="114" t="s">
        <v>162</v>
      </c>
      <c r="L5" s="114" t="s">
        <v>162</v>
      </c>
      <c r="M5" s="114" t="s">
        <v>162</v>
      </c>
      <c r="N5" s="114" t="s">
        <v>162</v>
      </c>
      <c r="O5" s="114" t="s">
        <v>162</v>
      </c>
      <c r="P5" s="114" t="s">
        <v>162</v>
      </c>
      <c r="Q5" s="114" t="s">
        <v>162</v>
      </c>
      <c r="R5" s="114" t="s">
        <v>162</v>
      </c>
      <c r="S5" s="114" t="s">
        <v>162</v>
      </c>
      <c r="T5" s="114" t="s">
        <v>162</v>
      </c>
      <c r="U5" s="70" t="s">
        <v>162</v>
      </c>
    </row>
    <row r="6" customFormat="false" ht="15" hidden="false" customHeight="false" outlineLevel="0" collapsed="false">
      <c r="B6" s="32" t="s">
        <v>27</v>
      </c>
      <c r="C6" s="33" t="s">
        <v>163</v>
      </c>
      <c r="D6" s="115" t="n">
        <f aca="false">'1'!E18</f>
        <v>0</v>
      </c>
      <c r="E6" s="115" t="n">
        <f aca="false">'1'!F18</f>
        <v>0</v>
      </c>
      <c r="F6" s="115" t="n">
        <f aca="false">'1'!G18</f>
        <v>0</v>
      </c>
      <c r="G6" s="115" t="n">
        <f aca="false">'1'!H18</f>
        <v>0</v>
      </c>
      <c r="H6" s="115" t="n">
        <f aca="false">'1'!I18</f>
        <v>0</v>
      </c>
      <c r="I6" s="115" t="n">
        <f aca="false">'1'!J18</f>
        <v>0</v>
      </c>
      <c r="J6" s="115" t="n">
        <f aca="false">'1'!K18</f>
        <v>0</v>
      </c>
      <c r="K6" s="115" t="n">
        <f aca="false">'1'!L18</f>
        <v>0</v>
      </c>
      <c r="L6" s="115" t="n">
        <f aca="false">'1'!M18</f>
        <v>0</v>
      </c>
      <c r="M6" s="115" t="n">
        <f aca="false">'1'!N18</f>
        <v>0</v>
      </c>
      <c r="N6" s="115" t="n">
        <f aca="false">'1'!O18</f>
        <v>0</v>
      </c>
      <c r="O6" s="115" t="n">
        <f aca="false">'1'!P18</f>
        <v>0</v>
      </c>
      <c r="P6" s="115" t="n">
        <f aca="false">'1'!Q18</f>
        <v>0</v>
      </c>
      <c r="Q6" s="115" t="n">
        <f aca="false">'1'!R18</f>
        <v>0</v>
      </c>
      <c r="R6" s="115" t="n">
        <f aca="false">'1'!S18</f>
        <v>0</v>
      </c>
      <c r="S6" s="115" t="n">
        <f aca="false">'1'!T18</f>
        <v>0</v>
      </c>
      <c r="T6" s="115" t="n">
        <f aca="false">'1'!U18</f>
        <v>0</v>
      </c>
      <c r="U6" s="116" t="n">
        <f aca="false">'1'!V18</f>
        <v>0</v>
      </c>
    </row>
    <row r="7" customFormat="false" ht="15" hidden="false" customHeight="false" outlineLevel="0" collapsed="false">
      <c r="B7" s="32" t="s">
        <v>29</v>
      </c>
      <c r="C7" s="33" t="s">
        <v>164</v>
      </c>
      <c r="D7" s="115" t="n">
        <f aca="false">'1'!E54</f>
        <v>0</v>
      </c>
      <c r="E7" s="115" t="n">
        <f aca="false">'1'!F54</f>
        <v>0</v>
      </c>
      <c r="F7" s="115" t="n">
        <f aca="false">'1'!G54</f>
        <v>0</v>
      </c>
      <c r="G7" s="115" t="n">
        <f aca="false">'1'!H54</f>
        <v>0</v>
      </c>
      <c r="H7" s="115" t="n">
        <f aca="false">'1'!I54</f>
        <v>0</v>
      </c>
      <c r="I7" s="115" t="n">
        <f aca="false">'1'!J54</f>
        <v>0</v>
      </c>
      <c r="J7" s="115" t="n">
        <f aca="false">'1'!K54</f>
        <v>0</v>
      </c>
      <c r="K7" s="115" t="n">
        <f aca="false">'1'!L54</f>
        <v>0</v>
      </c>
      <c r="L7" s="115" t="n">
        <f aca="false">'1'!M54</f>
        <v>0</v>
      </c>
      <c r="M7" s="115" t="n">
        <f aca="false">'1'!N54</f>
        <v>0</v>
      </c>
      <c r="N7" s="115" t="n">
        <f aca="false">'1'!O54</f>
        <v>0</v>
      </c>
      <c r="O7" s="115" t="n">
        <f aca="false">'1'!P54</f>
        <v>0</v>
      </c>
      <c r="P7" s="115" t="n">
        <f aca="false">'1'!Q54</f>
        <v>0</v>
      </c>
      <c r="Q7" s="115" t="n">
        <f aca="false">'1'!R54</f>
        <v>0</v>
      </c>
      <c r="R7" s="115" t="n">
        <f aca="false">'1'!S54</f>
        <v>0</v>
      </c>
      <c r="S7" s="115" t="n">
        <f aca="false">'1'!T54</f>
        <v>0</v>
      </c>
      <c r="T7" s="115" t="n">
        <f aca="false">'1'!U54</f>
        <v>0</v>
      </c>
      <c r="U7" s="116" t="n">
        <f aca="false">'1'!V54</f>
        <v>0</v>
      </c>
    </row>
    <row r="8" customFormat="false" ht="15" hidden="false" customHeight="false" outlineLevel="0" collapsed="false">
      <c r="B8" s="32" t="s">
        <v>31</v>
      </c>
      <c r="C8" s="33" t="s">
        <v>165</v>
      </c>
      <c r="D8" s="115" t="n">
        <f aca="false">'1'!E64</f>
        <v>0</v>
      </c>
      <c r="E8" s="115" t="n">
        <f aca="false">'1'!F64</f>
        <v>0</v>
      </c>
      <c r="F8" s="115" t="n">
        <f aca="false">'1'!G64</f>
        <v>0</v>
      </c>
      <c r="G8" s="115" t="n">
        <f aca="false">'1'!H64</f>
        <v>0</v>
      </c>
      <c r="H8" s="115" t="n">
        <f aca="false">'1'!I64</f>
        <v>0</v>
      </c>
      <c r="I8" s="115" t="n">
        <f aca="false">'1'!J64</f>
        <v>0</v>
      </c>
      <c r="J8" s="115" t="n">
        <f aca="false">'1'!K64</f>
        <v>0</v>
      </c>
      <c r="K8" s="115" t="n">
        <f aca="false">'1'!L64</f>
        <v>0</v>
      </c>
      <c r="L8" s="115" t="n">
        <f aca="false">'1'!M64</f>
        <v>0</v>
      </c>
      <c r="M8" s="115" t="n">
        <f aca="false">'1'!N64</f>
        <v>0</v>
      </c>
      <c r="N8" s="115" t="n">
        <f aca="false">'1'!O64</f>
        <v>0</v>
      </c>
      <c r="O8" s="115" t="n">
        <f aca="false">'1'!P64</f>
        <v>0</v>
      </c>
      <c r="P8" s="115" t="n">
        <f aca="false">'1'!Q64</f>
        <v>0</v>
      </c>
      <c r="Q8" s="115" t="n">
        <f aca="false">'1'!R64</f>
        <v>0</v>
      </c>
      <c r="R8" s="115" t="n">
        <f aca="false">'1'!S64</f>
        <v>0</v>
      </c>
      <c r="S8" s="115" t="n">
        <f aca="false">'1'!T64</f>
        <v>0</v>
      </c>
      <c r="T8" s="115" t="n">
        <f aca="false">'1'!U64</f>
        <v>0</v>
      </c>
      <c r="U8" s="116" t="n">
        <f aca="false">'1'!V64</f>
        <v>0</v>
      </c>
    </row>
    <row r="9" customFormat="false" ht="15" hidden="false" customHeight="false" outlineLevel="0" collapsed="false">
      <c r="B9" s="32" t="s">
        <v>33</v>
      </c>
      <c r="C9" s="33" t="s">
        <v>166</v>
      </c>
      <c r="D9" s="115" t="n">
        <f aca="false">'1'!E75</f>
        <v>0</v>
      </c>
      <c r="E9" s="115" t="n">
        <f aca="false">'1'!F75</f>
        <v>0</v>
      </c>
      <c r="F9" s="115" t="n">
        <f aca="false">'1'!G75</f>
        <v>0</v>
      </c>
      <c r="G9" s="115" t="n">
        <f aca="false">'1'!H75</f>
        <v>0</v>
      </c>
      <c r="H9" s="115" t="n">
        <f aca="false">'1'!I75</f>
        <v>0</v>
      </c>
      <c r="I9" s="115" t="n">
        <f aca="false">'1'!J75</f>
        <v>0</v>
      </c>
      <c r="J9" s="115" t="n">
        <f aca="false">'1'!K75</f>
        <v>0</v>
      </c>
      <c r="K9" s="115" t="n">
        <f aca="false">'1'!L75</f>
        <v>0</v>
      </c>
      <c r="L9" s="115" t="n">
        <f aca="false">'1'!M75</f>
        <v>0</v>
      </c>
      <c r="M9" s="115" t="n">
        <f aca="false">'1'!N75</f>
        <v>0</v>
      </c>
      <c r="N9" s="115" t="n">
        <f aca="false">'1'!O75</f>
        <v>0</v>
      </c>
      <c r="O9" s="115" t="n">
        <f aca="false">'1'!P75</f>
        <v>0</v>
      </c>
      <c r="P9" s="115" t="n">
        <f aca="false">'1'!Q75</f>
        <v>0</v>
      </c>
      <c r="Q9" s="115" t="n">
        <f aca="false">'1'!R75</f>
        <v>0</v>
      </c>
      <c r="R9" s="115" t="n">
        <f aca="false">'1'!S75</f>
        <v>0</v>
      </c>
      <c r="S9" s="115" t="n">
        <f aca="false">'1'!T75</f>
        <v>0</v>
      </c>
      <c r="T9" s="115" t="n">
        <f aca="false">'1'!U75</f>
        <v>0</v>
      </c>
      <c r="U9" s="116" t="n">
        <f aca="false">'1'!V75</f>
        <v>0</v>
      </c>
    </row>
    <row r="10" customFormat="false" ht="15" hidden="false" customHeight="false" outlineLevel="0" collapsed="false">
      <c r="B10" s="32" t="s">
        <v>100</v>
      </c>
      <c r="C10" s="33" t="s">
        <v>167</v>
      </c>
      <c r="D10" s="115" t="n">
        <f aca="false">'1'!E82</f>
        <v>0</v>
      </c>
      <c r="E10" s="115" t="n">
        <f aca="false">'1'!F82</f>
        <v>0</v>
      </c>
      <c r="F10" s="115" t="n">
        <f aca="false">'1'!G82</f>
        <v>0</v>
      </c>
      <c r="G10" s="115" t="n">
        <f aca="false">'1'!H82</f>
        <v>0</v>
      </c>
      <c r="H10" s="115" t="n">
        <f aca="false">'1'!I82</f>
        <v>0</v>
      </c>
      <c r="I10" s="115" t="n">
        <f aca="false">'1'!J82</f>
        <v>0</v>
      </c>
      <c r="J10" s="115" t="n">
        <f aca="false">'1'!K82</f>
        <v>0</v>
      </c>
      <c r="K10" s="115" t="n">
        <f aca="false">'1'!L82</f>
        <v>0</v>
      </c>
      <c r="L10" s="115" t="n">
        <f aca="false">'1'!M82</f>
        <v>0</v>
      </c>
      <c r="M10" s="115" t="n">
        <f aca="false">'1'!N82</f>
        <v>0</v>
      </c>
      <c r="N10" s="115" t="n">
        <f aca="false">'1'!O82</f>
        <v>0</v>
      </c>
      <c r="O10" s="115" t="n">
        <f aca="false">'1'!P82</f>
        <v>0</v>
      </c>
      <c r="P10" s="115" t="n">
        <f aca="false">'1'!Q82</f>
        <v>0</v>
      </c>
      <c r="Q10" s="115" t="n">
        <f aca="false">'1'!R82</f>
        <v>0</v>
      </c>
      <c r="R10" s="115" t="n">
        <f aca="false">'1'!S82</f>
        <v>0</v>
      </c>
      <c r="S10" s="115" t="n">
        <f aca="false">'1'!T82</f>
        <v>0</v>
      </c>
      <c r="T10" s="115" t="n">
        <f aca="false">'1'!U82</f>
        <v>0</v>
      </c>
      <c r="U10" s="116" t="n">
        <f aca="false">'1'!V82</f>
        <v>0</v>
      </c>
    </row>
    <row r="11" customFormat="false" ht="15" hidden="false" customHeight="false" outlineLevel="0" collapsed="false">
      <c r="B11" s="117" t="s">
        <v>168</v>
      </c>
      <c r="C11" s="33"/>
      <c r="D11" s="115" t="n">
        <f aca="false">SUM(D6:D10)</f>
        <v>0</v>
      </c>
      <c r="E11" s="115" t="n">
        <f aca="false">SUM(E6:E10)</f>
        <v>0</v>
      </c>
      <c r="F11" s="115" t="n">
        <f aca="false">SUM(F6:F10)</f>
        <v>0</v>
      </c>
      <c r="G11" s="115" t="n">
        <f aca="false">SUM(G6:G10)</f>
        <v>0</v>
      </c>
      <c r="H11" s="115" t="n">
        <f aca="false">SUM(H6:H10)</f>
        <v>0</v>
      </c>
      <c r="I11" s="115" t="n">
        <f aca="false">SUM(I6:I10)</f>
        <v>0</v>
      </c>
      <c r="J11" s="115" t="n">
        <f aca="false">SUM(J6:J10)</f>
        <v>0</v>
      </c>
      <c r="K11" s="115" t="n">
        <f aca="false">SUM(K6:K10)</f>
        <v>0</v>
      </c>
      <c r="L11" s="115" t="n">
        <f aca="false">SUM(L6:L10)</f>
        <v>0</v>
      </c>
      <c r="M11" s="115" t="n">
        <f aca="false">SUM(M6:M10)</f>
        <v>0</v>
      </c>
      <c r="N11" s="115" t="n">
        <f aca="false">SUM(N6:N10)</f>
        <v>0</v>
      </c>
      <c r="O11" s="115" t="n">
        <f aca="false">SUM(O6:O10)</f>
        <v>0</v>
      </c>
      <c r="P11" s="115" t="n">
        <f aca="false">SUM(P6:P10)</f>
        <v>0</v>
      </c>
      <c r="Q11" s="115" t="n">
        <f aca="false">SUM(Q6:Q10)</f>
        <v>0</v>
      </c>
      <c r="R11" s="115" t="n">
        <f aca="false">SUM(R6:R10)</f>
        <v>0</v>
      </c>
      <c r="S11" s="115" t="n">
        <f aca="false">SUM(S6:S10)</f>
        <v>0</v>
      </c>
      <c r="T11" s="115" t="n">
        <f aca="false">SUM(T6:T10)</f>
        <v>0</v>
      </c>
      <c r="U11" s="116" t="n">
        <f aca="false">SUM(U6:U10)</f>
        <v>0</v>
      </c>
    </row>
    <row r="12" customFormat="false" ht="15" hidden="false" customHeight="false" outlineLevel="0" collapsed="false">
      <c r="B12" s="32" t="s">
        <v>102</v>
      </c>
      <c r="C12" s="33" t="s">
        <v>169</v>
      </c>
      <c r="D12" s="115" t="n">
        <f aca="false">'1'!E95</f>
        <v>0</v>
      </c>
      <c r="E12" s="115" t="n">
        <f aca="false">'1'!F95</f>
        <v>0</v>
      </c>
      <c r="F12" s="115" t="n">
        <f aca="false">'1'!G95</f>
        <v>0</v>
      </c>
      <c r="G12" s="115" t="n">
        <f aca="false">'1'!H95</f>
        <v>0</v>
      </c>
      <c r="H12" s="115" t="n">
        <f aca="false">'1'!I95</f>
        <v>0</v>
      </c>
      <c r="I12" s="115" t="n">
        <f aca="false">'1'!J95</f>
        <v>0</v>
      </c>
      <c r="J12" s="115" t="n">
        <f aca="false">'1'!K95</f>
        <v>0</v>
      </c>
      <c r="K12" s="115" t="n">
        <f aca="false">'1'!L95</f>
        <v>0</v>
      </c>
      <c r="L12" s="115" t="n">
        <f aca="false">'1'!M95</f>
        <v>0</v>
      </c>
      <c r="M12" s="115" t="n">
        <f aca="false">'1'!N95</f>
        <v>0</v>
      </c>
      <c r="N12" s="115" t="n">
        <f aca="false">'1'!O95</f>
        <v>0</v>
      </c>
      <c r="O12" s="115" t="n">
        <f aca="false">'1'!P95</f>
        <v>0</v>
      </c>
      <c r="P12" s="115" t="n">
        <f aca="false">'1'!Q95</f>
        <v>0</v>
      </c>
      <c r="Q12" s="115" t="n">
        <f aca="false">'1'!R95</f>
        <v>0</v>
      </c>
      <c r="R12" s="115" t="n">
        <f aca="false">'1'!S95</f>
        <v>0</v>
      </c>
      <c r="S12" s="115" t="n">
        <f aca="false">'1'!T95</f>
        <v>0</v>
      </c>
      <c r="T12" s="115" t="n">
        <f aca="false">'1'!U95</f>
        <v>0</v>
      </c>
      <c r="U12" s="116" t="n">
        <f aca="false">'1'!V95</f>
        <v>0</v>
      </c>
    </row>
    <row r="13" customFormat="false" ht="15.75" hidden="false" customHeight="false" outlineLevel="0" collapsed="false">
      <c r="B13" s="91" t="s">
        <v>170</v>
      </c>
      <c r="C13" s="53"/>
      <c r="D13" s="118" t="n">
        <f aca="false">D11+D12</f>
        <v>0</v>
      </c>
      <c r="E13" s="118" t="n">
        <f aca="false">E11+E12</f>
        <v>0</v>
      </c>
      <c r="F13" s="118" t="n">
        <f aca="false">F11+F12</f>
        <v>0</v>
      </c>
      <c r="G13" s="118" t="n">
        <f aca="false">G11+G12</f>
        <v>0</v>
      </c>
      <c r="H13" s="118" t="n">
        <f aca="false">H11+H12</f>
        <v>0</v>
      </c>
      <c r="I13" s="118" t="n">
        <f aca="false">I11+I12</f>
        <v>0</v>
      </c>
      <c r="J13" s="118" t="n">
        <f aca="false">J11+J12</f>
        <v>0</v>
      </c>
      <c r="K13" s="118" t="n">
        <f aca="false">K11+K12</f>
        <v>0</v>
      </c>
      <c r="L13" s="118" t="n">
        <f aca="false">L11+L12</f>
        <v>0</v>
      </c>
      <c r="M13" s="118" t="n">
        <f aca="false">M11+M12</f>
        <v>0</v>
      </c>
      <c r="N13" s="118" t="n">
        <f aca="false">N11+N12</f>
        <v>0</v>
      </c>
      <c r="O13" s="118" t="n">
        <f aca="false">O11+O12</f>
        <v>0</v>
      </c>
      <c r="P13" s="118" t="n">
        <f aca="false">P11+P12</f>
        <v>0</v>
      </c>
      <c r="Q13" s="118" t="n">
        <f aca="false">Q11+Q12</f>
        <v>0</v>
      </c>
      <c r="R13" s="118" t="n">
        <f aca="false">R11+R12</f>
        <v>0</v>
      </c>
      <c r="S13" s="118" t="n">
        <f aca="false">S11+S12</f>
        <v>0</v>
      </c>
      <c r="T13" s="118" t="n">
        <f aca="false">T11+T12</f>
        <v>0</v>
      </c>
      <c r="U13" s="119" t="n">
        <f aca="false">U11+U12</f>
        <v>0</v>
      </c>
    </row>
    <row r="15" customFormat="false" ht="15" hidden="false" customHeight="false" outlineLevel="0" collapsed="false">
      <c r="B15" s="9" t="s">
        <v>171</v>
      </c>
      <c r="G15" s="9" t="s">
        <v>171</v>
      </c>
      <c r="N15" s="9" t="s">
        <v>171</v>
      </c>
    </row>
    <row r="16" customFormat="false" ht="15.75" hidden="false" customHeight="false" outlineLevel="0" collapsed="false">
      <c r="B16" s="9" t="s">
        <v>172</v>
      </c>
      <c r="G16" s="9" t="s">
        <v>172</v>
      </c>
      <c r="N16" s="9" t="s">
        <v>172</v>
      </c>
    </row>
    <row r="17" customFormat="false" ht="42.75" hidden="false" customHeight="true" outlineLevel="0" collapsed="false">
      <c r="B17" s="120" t="str">
        <f aca="false">'1'!E10</f>
        <v>I - APOIO TÉCNICO ESPECIALIZADO SÊNIOR EM PROJETOS DE MÍDIAS SOCIAIS - 40 HORAS</v>
      </c>
      <c r="C17" s="120"/>
      <c r="D17" s="120"/>
      <c r="G17" s="121" t="str">
        <f aca="false">'1'!K10</f>
        <v>VII - APOIO TÉCNICO ESPECIALIZADO JÚNIOR NA EDIÇÃO DE CONTEÚDO PARA MÍDIAS SOCIAIS E PLATAFORMAS DIGITAIS - 40 HORAS</v>
      </c>
      <c r="H17" s="121"/>
      <c r="I17" s="121"/>
      <c r="J17" s="121"/>
      <c r="K17" s="121"/>
      <c r="N17" s="121" t="str">
        <f aca="false">'1'!Q10</f>
        <v>XIII - APOIO TÉCNICO ESPECIALIZADO PLENO EM OPERAÇÕES DE SISTEMAS E EQUIPAMENTOS ELETRÔNICOS, DE INFORMÁTICA E DE RADIODIFUSÃO - 40 HORAS</v>
      </c>
      <c r="O17" s="121"/>
      <c r="P17" s="121"/>
      <c r="Q17" s="121"/>
      <c r="R17" s="121"/>
    </row>
    <row r="18" customFormat="false" ht="15" hidden="false" customHeight="false" outlineLevel="0" collapsed="false">
      <c r="B18" s="122" t="n">
        <v>0.5</v>
      </c>
      <c r="C18" s="123" t="n">
        <f aca="false">((D6+D7+D8+D12)/220*(100%+B18))/(100%-'1'!$D$90)</f>
        <v>0</v>
      </c>
      <c r="D18" s="123"/>
      <c r="G18" s="124" t="n">
        <v>0.5</v>
      </c>
      <c r="H18" s="125" t="n">
        <f aca="false">((J6+J7+J8+J12)/220*(100%+G18))/(100%-'1'!$D$90)</f>
        <v>0</v>
      </c>
      <c r="I18" s="125"/>
      <c r="J18" s="125"/>
      <c r="K18" s="125"/>
      <c r="N18" s="124" t="n">
        <v>0.5</v>
      </c>
      <c r="O18" s="125" t="n">
        <f aca="false">((P6+P7+P8+P12)/220*(100%+N18))/(100%-'1'!$D$90)</f>
        <v>0</v>
      </c>
      <c r="P18" s="125"/>
      <c r="Q18" s="125"/>
      <c r="R18" s="125"/>
    </row>
    <row r="19" customFormat="false" ht="15.75" hidden="false" customHeight="false" outlineLevel="0" collapsed="false">
      <c r="B19" s="126" t="n">
        <v>1</v>
      </c>
      <c r="C19" s="127" t="n">
        <f aca="false">((D6+D7+D8+D12)/220*(100%+B19))/(100%-'1'!$D$90)</f>
        <v>0</v>
      </c>
      <c r="D19" s="127"/>
      <c r="G19" s="128" t="n">
        <v>1</v>
      </c>
      <c r="H19" s="127" t="n">
        <f aca="false">((J6+J7+J8+J12)/220*(100%+G19))/(100%-'1'!$D$90)</f>
        <v>0</v>
      </c>
      <c r="I19" s="127"/>
      <c r="J19" s="127"/>
      <c r="K19" s="127"/>
      <c r="N19" s="128" t="n">
        <v>1</v>
      </c>
      <c r="O19" s="127" t="n">
        <f aca="false">((P6+P7+P8+P12)/220*(100%+N19))/(100%-'1'!$D$90)</f>
        <v>0</v>
      </c>
      <c r="P19" s="127"/>
      <c r="Q19" s="127"/>
      <c r="R19" s="127"/>
    </row>
    <row r="20" customFormat="false" ht="15.75" hidden="false" customHeight="false" outlineLevel="0" collapsed="false">
      <c r="C20" s="129"/>
    </row>
    <row r="21" customFormat="false" ht="42.75" hidden="false" customHeight="true" outlineLevel="0" collapsed="false">
      <c r="B21" s="120" t="str">
        <f aca="false">'1'!F10</f>
        <v>II - APOIO TÉCNICO ESPECIALIZADO SÊNIOR EM PROJETOS DE COMUNICAÇÃO INSTITUCIONAL - 40 HORAS</v>
      </c>
      <c r="C21" s="120"/>
      <c r="D21" s="120"/>
      <c r="G21" s="121" t="str">
        <f aca="false">'1'!L10</f>
        <v>VIII - APOIO TÉCNICO ESPECIALIZADO PLENO EM PROJETOS DE COMUNICAÇÃO INSTITUCIONAL - 40 HORAS</v>
      </c>
      <c r="H21" s="121"/>
      <c r="I21" s="121"/>
      <c r="J21" s="121"/>
      <c r="K21" s="121"/>
      <c r="N21" s="121" t="str">
        <f aca="false">'1'!R10</f>
        <v>XIV - APOIO TÉCNICO ESPECIALIZADO JÚNIOR EM OPERAÇÃO DE CÂMERA DE TELEVISÃO - 30 HORAS</v>
      </c>
      <c r="O21" s="121"/>
      <c r="P21" s="121"/>
      <c r="Q21" s="121"/>
      <c r="R21" s="121"/>
    </row>
    <row r="22" customFormat="false" ht="15" hidden="false" customHeight="false" outlineLevel="0" collapsed="false">
      <c r="B22" s="122" t="n">
        <v>0.5</v>
      </c>
      <c r="C22" s="123" t="n">
        <f aca="false">((E6+E7+E8+E12)/220*(100%+B22))/(100%-'1'!$D$90)</f>
        <v>0</v>
      </c>
      <c r="D22" s="123"/>
      <c r="G22" s="124" t="n">
        <v>0.5</v>
      </c>
      <c r="H22" s="125" t="n">
        <f aca="false">((K6+K7+K8+K12)/220*(100%+G22))/(100%-'1'!$D$90)</f>
        <v>0</v>
      </c>
      <c r="I22" s="125"/>
      <c r="J22" s="125"/>
      <c r="K22" s="125"/>
      <c r="N22" s="124" t="n">
        <v>0.5</v>
      </c>
      <c r="O22" s="125" t="n">
        <f aca="false">((Q6+Q7+Q8+Q12)/220*(100%+N22))/(100%-'1'!$D$90)</f>
        <v>0</v>
      </c>
      <c r="P22" s="125"/>
      <c r="Q22" s="125"/>
      <c r="R22" s="125"/>
    </row>
    <row r="23" customFormat="false" ht="15.75" hidden="false" customHeight="false" outlineLevel="0" collapsed="false">
      <c r="B23" s="126" t="n">
        <v>1</v>
      </c>
      <c r="C23" s="127" t="n">
        <f aca="false">((E6+E7+E8+E12)/220*(100%+B23))/(100%-'1'!$D$90)</f>
        <v>0</v>
      </c>
      <c r="D23" s="127"/>
      <c r="G23" s="128" t="n">
        <v>1</v>
      </c>
      <c r="H23" s="127" t="n">
        <f aca="false">((K6+K7+K8+K12)/220*(100%+G23))/(100%-'1'!$D$90)</f>
        <v>0</v>
      </c>
      <c r="I23" s="127"/>
      <c r="J23" s="127"/>
      <c r="K23" s="127"/>
      <c r="N23" s="128" t="n">
        <v>1</v>
      </c>
      <c r="O23" s="127" t="n">
        <f aca="false">((Q6+Q7+Q8+Q12)/220*(100%+N23))/(100%-'1'!$D$90)</f>
        <v>0</v>
      </c>
      <c r="P23" s="127"/>
      <c r="Q23" s="127"/>
      <c r="R23" s="127"/>
    </row>
    <row r="24" customFormat="false" ht="15.75" hidden="false" customHeight="false" outlineLevel="0" collapsed="false"/>
    <row r="25" customFormat="false" ht="42.75" hidden="false" customHeight="true" outlineLevel="0" collapsed="false">
      <c r="B25" s="120" t="str">
        <f aca="false">'1'!G10</f>
        <v>III - APOIO TÉCNICO ESPECIALIZADO SÊNIOR EM REDAÇÃO E PROJETOS DE COMUNICAÇÃO MULTIMÍDIA - 40 HORAS</v>
      </c>
      <c r="C25" s="120"/>
      <c r="D25" s="120"/>
      <c r="G25" s="121" t="str">
        <f aca="false">'1'!M10</f>
        <v>IX - APOIO TÉCNICO ESPECIALIZADO PLENO NA PRODUÇÃO DE CONTEÚDO TEXTUAL, SONORO E AUDIOVISUAL - 30 HORAS (BH)</v>
      </c>
      <c r="H25" s="121"/>
      <c r="I25" s="121"/>
      <c r="J25" s="121"/>
      <c r="K25" s="121"/>
      <c r="N25" s="121" t="str">
        <f aca="false">'1'!S10</f>
        <v>XV - APOIO TÉCNICO ESPECIALIZADO PLENO EM PROJETOS E CAMPANHAS PUBLICITÁRIAS MULTIMÍDIA - 40 HORAS</v>
      </c>
      <c r="O25" s="121"/>
      <c r="P25" s="121"/>
      <c r="Q25" s="121"/>
      <c r="R25" s="121"/>
    </row>
    <row r="26" customFormat="false" ht="15" hidden="false" customHeight="false" outlineLevel="0" collapsed="false">
      <c r="B26" s="122" t="n">
        <v>0.5</v>
      </c>
      <c r="C26" s="123" t="n">
        <f aca="false">((F6+F7+F8+F12)/220*(100%+B26))/(100%-'1'!$D$90)</f>
        <v>0</v>
      </c>
      <c r="D26" s="123"/>
      <c r="G26" s="124" t="n">
        <v>0.5</v>
      </c>
      <c r="H26" s="125" t="n">
        <f aca="false">((L6+L7+L8+L12)/220*(100%+G26))/(100%-'1'!$D$90)</f>
        <v>0</v>
      </c>
      <c r="I26" s="125"/>
      <c r="J26" s="125"/>
      <c r="K26" s="125"/>
      <c r="N26" s="124" t="n">
        <v>0.5</v>
      </c>
      <c r="O26" s="125" t="n">
        <f aca="false">((R6+R7+R8+R12)/220*(100%+N26))/(100%-'1'!$D$90)</f>
        <v>0</v>
      </c>
      <c r="P26" s="125"/>
      <c r="Q26" s="125"/>
      <c r="R26" s="125"/>
    </row>
    <row r="27" customFormat="false" ht="15.75" hidden="false" customHeight="false" outlineLevel="0" collapsed="false">
      <c r="B27" s="126" t="n">
        <v>1</v>
      </c>
      <c r="C27" s="127" t="n">
        <f aca="false">((F6+F7+F8+F12)/220*(100%+B27))/(100%-'1'!$D$90)</f>
        <v>0</v>
      </c>
      <c r="D27" s="127"/>
      <c r="G27" s="128" t="n">
        <v>1</v>
      </c>
      <c r="H27" s="127" t="n">
        <f aca="false">((L6+L7+L8+L12)/220*(100%+G27))/(100%-'1'!$D$90)</f>
        <v>0</v>
      </c>
      <c r="I27" s="127"/>
      <c r="J27" s="127"/>
      <c r="K27" s="127"/>
      <c r="N27" s="128" t="n">
        <v>1</v>
      </c>
      <c r="O27" s="127" t="n">
        <f aca="false">((R6+R7+R8+R12)/220*(100%+N27))/(100%-'1'!$D$90)</f>
        <v>0</v>
      </c>
      <c r="P27" s="127"/>
      <c r="Q27" s="127"/>
      <c r="R27" s="127"/>
    </row>
    <row r="28" customFormat="false" ht="15.75" hidden="false" customHeight="false" outlineLevel="0" collapsed="false"/>
    <row r="29" customFormat="false" ht="42.75" hidden="false" customHeight="true" outlineLevel="0" collapsed="false">
      <c r="B29" s="120" t="str">
        <f aca="false">'1'!H10</f>
        <v>IV - APOIO TÉCNICO ESPECIALIZADO SÊNIOR EM OPERAÇÕES DE RADIODIFUSÃO - 40 HORAS</v>
      </c>
      <c r="C29" s="120"/>
      <c r="D29" s="120"/>
      <c r="G29" s="121" t="str">
        <f aca="false">'1'!N10</f>
        <v>X - APOIO TÉCNICO ESPECIALIZADO PLENO NA PRODUÇÃO DE CONTEÚDO TEXTUAL, SONORO E AUDIOVISUAL - 30 HORAS (ICA/MOC)</v>
      </c>
      <c r="H29" s="121"/>
      <c r="I29" s="121"/>
      <c r="J29" s="121"/>
      <c r="K29" s="121"/>
      <c r="N29" s="121" t="str">
        <f aca="false">'1'!T10</f>
        <v>XVI - APOIO TÉCNICO ESPECIALIZADO JÚNIOR EM DESENVOLVIMENTO DE SISTEMAS COMPUTACIONAIS E APLICAÇÕES WEB - 40 HORAS</v>
      </c>
      <c r="O29" s="121"/>
      <c r="P29" s="121"/>
      <c r="Q29" s="121"/>
      <c r="R29" s="121"/>
    </row>
    <row r="30" customFormat="false" ht="15" hidden="false" customHeight="false" outlineLevel="0" collapsed="false">
      <c r="B30" s="122" t="n">
        <v>0.5</v>
      </c>
      <c r="C30" s="123" t="n">
        <f aca="false">((G6+G7+G8+G12)/220*(100%+B30))/(100%-'1'!$D$90)</f>
        <v>0</v>
      </c>
      <c r="D30" s="123"/>
      <c r="G30" s="124" t="n">
        <v>0.5</v>
      </c>
      <c r="H30" s="125" t="n">
        <f aca="false">((M10+M11+M12+M15)/220*(100%+G30))/(100%-12.25%)</f>
        <v>0</v>
      </c>
      <c r="I30" s="125"/>
      <c r="J30" s="125"/>
      <c r="K30" s="125"/>
      <c r="N30" s="124" t="n">
        <v>0.5</v>
      </c>
      <c r="O30" s="125" t="n">
        <f aca="false">((S6+S7+S8+S12)/220*(100%+N30))/(100%-'1'!$D$90)</f>
        <v>0</v>
      </c>
      <c r="P30" s="125"/>
      <c r="Q30" s="125"/>
      <c r="R30" s="125"/>
    </row>
    <row r="31" customFormat="false" ht="15.75" hidden="false" customHeight="false" outlineLevel="0" collapsed="false">
      <c r="B31" s="126" t="n">
        <v>1</v>
      </c>
      <c r="C31" s="127" t="n">
        <f aca="false">((G6+G7+G8+G12)/220*(100%+B31))/(100%-'1'!$D$90)</f>
        <v>0</v>
      </c>
      <c r="D31" s="127"/>
      <c r="G31" s="128" t="n">
        <v>1</v>
      </c>
      <c r="H31" s="127" t="n">
        <f aca="false">((M10+M11+M12+M15)/220*(100%+G31))/(100%-12.25%)</f>
        <v>0</v>
      </c>
      <c r="I31" s="127"/>
      <c r="J31" s="127"/>
      <c r="K31" s="127"/>
      <c r="N31" s="128" t="n">
        <v>1</v>
      </c>
      <c r="O31" s="127" t="n">
        <f aca="false">((S6+S7+S8+S12)/220*(100%+N31))/(100%-'1'!$D$90)</f>
        <v>0</v>
      </c>
      <c r="P31" s="127"/>
      <c r="Q31" s="127"/>
      <c r="R31" s="127"/>
    </row>
    <row r="32" customFormat="false" ht="15.75" hidden="false" customHeight="false" outlineLevel="0" collapsed="false"/>
    <row r="33" customFormat="false" ht="43.5" hidden="false" customHeight="true" outlineLevel="0" collapsed="false">
      <c r="B33" s="120" t="str">
        <f aca="false">'1'!I10</f>
        <v>V - APOIO TÉCNICO ESPECIALIZADO JÚNIOR EM DESENHO DE PÁGINAS EM AMBIENTE DIGITAL - 40 HORAS </v>
      </c>
      <c r="C33" s="120"/>
      <c r="D33" s="120"/>
      <c r="G33" s="121" t="str">
        <f aca="false">'1'!O10</f>
        <v>XI - APOIO TÉCNICO ESPECIALIZADO JÚNIOR EM REDAÇÃO PUBLICITÁRIA MULTIMÍDIA - 40 HORAS</v>
      </c>
      <c r="H33" s="121"/>
      <c r="I33" s="121"/>
      <c r="J33" s="121"/>
      <c r="K33" s="121"/>
      <c r="N33" s="121" t="str">
        <f aca="false">'1'!U10</f>
        <v>XVII - APOIO TÉCNICO ESPECIALIZADO PLENO EM DESENVOLVIMENTO DE SISTEMAS COMPUTACIONAIS E APLICAÇÕES WEB - 40 HORAS</v>
      </c>
      <c r="O33" s="121"/>
      <c r="P33" s="121"/>
      <c r="Q33" s="121"/>
      <c r="R33" s="121"/>
    </row>
    <row r="34" customFormat="false" ht="15" hidden="false" customHeight="false" outlineLevel="0" collapsed="false">
      <c r="B34" s="122" t="n">
        <v>0.5</v>
      </c>
      <c r="C34" s="123" t="n">
        <f aca="false">((H6+H7+H8+H12)/220*(100%+B34))/(100%-'1'!$D$90)</f>
        <v>0</v>
      </c>
      <c r="D34" s="123"/>
      <c r="G34" s="124" t="n">
        <v>0.5</v>
      </c>
      <c r="H34" s="125" t="n">
        <f aca="false">((N6+N7+N8+N12)/220*(100%+N18))/(100%-'1'!$D$90)</f>
        <v>0</v>
      </c>
      <c r="I34" s="125"/>
      <c r="J34" s="125"/>
      <c r="K34" s="125"/>
      <c r="N34" s="124" t="n">
        <v>0.5</v>
      </c>
      <c r="O34" s="125" t="n">
        <f aca="false">((T10+T11+T12+T15)/220*(100%+N34))/(100%-'1'!$D$90)</f>
        <v>0</v>
      </c>
      <c r="P34" s="125"/>
      <c r="Q34" s="125"/>
      <c r="R34" s="125"/>
    </row>
    <row r="35" customFormat="false" ht="15.75" hidden="false" customHeight="false" outlineLevel="0" collapsed="false">
      <c r="B35" s="126" t="n">
        <v>1</v>
      </c>
      <c r="C35" s="127" t="n">
        <f aca="false">((H6+H7+H8+H12)/220*(100%+B35))/(100%-'1'!$D$90)</f>
        <v>0</v>
      </c>
      <c r="D35" s="127"/>
      <c r="G35" s="128" t="n">
        <v>1</v>
      </c>
      <c r="H35" s="127" t="n">
        <f aca="false">((N6+N7+N8+N12)/220*(100%+N19))/(100%-'1'!$D$90)</f>
        <v>0</v>
      </c>
      <c r="I35" s="127"/>
      <c r="J35" s="127"/>
      <c r="K35" s="127"/>
      <c r="N35" s="128" t="n">
        <v>1</v>
      </c>
      <c r="O35" s="127" t="n">
        <f aca="false">((T10+T11+T12+T15)/220*(100%+N35))/(100%-'1'!$D$90)</f>
        <v>0</v>
      </c>
      <c r="P35" s="127"/>
      <c r="Q35" s="127"/>
      <c r="R35" s="127"/>
    </row>
    <row r="36" customFormat="false" ht="15.75" hidden="false" customHeight="false" outlineLevel="0" collapsed="false"/>
    <row r="37" customFormat="false" ht="43.5" hidden="false" customHeight="true" outlineLevel="0" collapsed="false">
      <c r="B37" s="120" t="str">
        <f aca="false">'1'!J10</f>
        <v>VI - APOIO TÉCNICO ESPECIALIZADO JÚNIOR NA PRODUÇÃO DE CONTEÚDO PARA MÍDIAS SOCIAIS E PLATAFORMAS DIGITAIS - 40 HORAS</v>
      </c>
      <c r="C37" s="120"/>
      <c r="D37" s="120"/>
      <c r="G37" s="121" t="str">
        <f aca="false">'1'!P10</f>
        <v>XII - APOIO TÉCNICO ESPECIALIZADO JÚNIOR EM PROJETOS SONOROS E AUDIOVISUAIS - 30 HORAS</v>
      </c>
      <c r="H37" s="121"/>
      <c r="I37" s="121"/>
      <c r="J37" s="121"/>
      <c r="K37" s="121"/>
      <c r="N37" s="121" t="str">
        <f aca="false">'1'!V10</f>
        <v>XVIII - APOIO TÉCNICO ESPECIALIZADO SÊNIOR EM DESENVOLVIMENTO DE SISTEMAS COMPUTACIONAIS E APLICAÇÕES WEB - 40 HORAS</v>
      </c>
      <c r="O37" s="121"/>
      <c r="P37" s="121"/>
      <c r="Q37" s="121"/>
      <c r="R37" s="121"/>
    </row>
    <row r="38" customFormat="false" ht="15" hidden="false" customHeight="false" outlineLevel="0" collapsed="false">
      <c r="B38" s="122" t="n">
        <v>0.5</v>
      </c>
      <c r="C38" s="123" t="n">
        <f aca="false">((I6+I7+I8+I12)/220*(100%+B38))/(100%-'1'!$D$90)</f>
        <v>0</v>
      </c>
      <c r="D38" s="123"/>
      <c r="G38" s="124" t="n">
        <v>0.5</v>
      </c>
      <c r="H38" s="125" t="n">
        <f aca="false">((O6+O7+O8+O12)/220*(100%+N22))/(100%-'1'!$D$90)</f>
        <v>0</v>
      </c>
      <c r="I38" s="125"/>
      <c r="J38" s="125"/>
      <c r="K38" s="125"/>
      <c r="N38" s="124" t="n">
        <v>0.5</v>
      </c>
      <c r="O38" s="125" t="n">
        <f aca="false">((U10+U11+U12+U15)/220*(100%+N38))/(100%-'1'!$D$90)</f>
        <v>0</v>
      </c>
      <c r="P38" s="125"/>
      <c r="Q38" s="125"/>
      <c r="R38" s="125"/>
    </row>
    <row r="39" customFormat="false" ht="15.75" hidden="false" customHeight="false" outlineLevel="0" collapsed="false">
      <c r="B39" s="126" t="n">
        <v>1</v>
      </c>
      <c r="C39" s="127" t="n">
        <f aca="false">((I6+I7+I8+I12)/220*(100%+B39))/(100%-'1'!$D$90)</f>
        <v>0</v>
      </c>
      <c r="D39" s="127"/>
      <c r="G39" s="128" t="n">
        <v>1</v>
      </c>
      <c r="H39" s="127" t="n">
        <f aca="false">((O6+O7+O8+O12)/220*(100%+N23))/(100%-'1'!$D$90)</f>
        <v>0</v>
      </c>
      <c r="I39" s="127"/>
      <c r="J39" s="127"/>
      <c r="K39" s="127"/>
      <c r="N39" s="128" t="n">
        <v>1</v>
      </c>
      <c r="O39" s="127" t="n">
        <f aca="false">((U10+U11+U12+U15)/220*(100%+N39))/(100%-'1'!$D$90)</f>
        <v>0</v>
      </c>
      <c r="P39" s="127"/>
      <c r="Q39" s="127"/>
      <c r="R39" s="127"/>
    </row>
  </sheetData>
  <mergeCells count="59">
    <mergeCell ref="B1:K1"/>
    <mergeCell ref="L1:U1"/>
    <mergeCell ref="B2:K2"/>
    <mergeCell ref="L2:U2"/>
    <mergeCell ref="B4:C4"/>
    <mergeCell ref="B17:D17"/>
    <mergeCell ref="G17:K17"/>
    <mergeCell ref="N17:R17"/>
    <mergeCell ref="C18:D18"/>
    <mergeCell ref="H18:K18"/>
    <mergeCell ref="O18:R18"/>
    <mergeCell ref="C19:D19"/>
    <mergeCell ref="H19:K19"/>
    <mergeCell ref="O19:R19"/>
    <mergeCell ref="B21:D21"/>
    <mergeCell ref="G21:K21"/>
    <mergeCell ref="N21:R21"/>
    <mergeCell ref="C22:D22"/>
    <mergeCell ref="H22:K22"/>
    <mergeCell ref="O22:R22"/>
    <mergeCell ref="C23:D23"/>
    <mergeCell ref="H23:K23"/>
    <mergeCell ref="O23:R23"/>
    <mergeCell ref="B25:D25"/>
    <mergeCell ref="G25:K25"/>
    <mergeCell ref="N25:R25"/>
    <mergeCell ref="C26:D26"/>
    <mergeCell ref="H26:K26"/>
    <mergeCell ref="O26:R26"/>
    <mergeCell ref="C27:D27"/>
    <mergeCell ref="H27:K27"/>
    <mergeCell ref="O27:R27"/>
    <mergeCell ref="B29:D29"/>
    <mergeCell ref="G29:K29"/>
    <mergeCell ref="N29:R29"/>
    <mergeCell ref="C30:D30"/>
    <mergeCell ref="H30:K30"/>
    <mergeCell ref="O30:R30"/>
    <mergeCell ref="C31:D31"/>
    <mergeCell ref="H31:K31"/>
    <mergeCell ref="O31:R31"/>
    <mergeCell ref="B33:D33"/>
    <mergeCell ref="G33:K33"/>
    <mergeCell ref="N33:R33"/>
    <mergeCell ref="C34:D34"/>
    <mergeCell ref="H34:K34"/>
    <mergeCell ref="O34:R34"/>
    <mergeCell ref="C35:D35"/>
    <mergeCell ref="H35:K35"/>
    <mergeCell ref="O35:R35"/>
    <mergeCell ref="B37:D37"/>
    <mergeCell ref="G37:K37"/>
    <mergeCell ref="N37:R37"/>
    <mergeCell ref="C38:D38"/>
    <mergeCell ref="H38:K38"/>
    <mergeCell ref="O38:R38"/>
    <mergeCell ref="C39:D39"/>
    <mergeCell ref="H39:K39"/>
    <mergeCell ref="O39:R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51.7"/>
    <col collapsed="false" customWidth="true" hidden="false" outlineLevel="0" max="4" min="3" style="9" width="19.56"/>
    <col collapsed="false" customWidth="true" hidden="false" outlineLevel="0" max="5" min="5" style="9" width="22.7"/>
    <col collapsed="false" customWidth="true" hidden="false" outlineLevel="0" max="7" min="6" style="9" width="16.56"/>
    <col collapsed="false" customWidth="true" hidden="false" outlineLevel="0" max="8" min="8" style="9" width="20.28"/>
    <col collapsed="false" customWidth="true" hidden="false" outlineLevel="0" max="9" min="9" style="9" width="3.56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2.5" hidden="false" customHeight="true" outlineLevel="0" collapsed="false">
      <c r="B2" s="19" t="n">
        <v>3</v>
      </c>
      <c r="C2" s="19"/>
      <c r="D2" s="19"/>
      <c r="E2" s="19"/>
      <c r="F2" s="19"/>
      <c r="G2" s="19"/>
      <c r="H2" s="19"/>
    </row>
    <row r="3" customFormat="false" ht="22.5" hidden="false" customHeight="true" outlineLevel="0" collapsed="false">
      <c r="B3" s="22" t="s">
        <v>173</v>
      </c>
      <c r="C3" s="22"/>
      <c r="D3" s="22"/>
      <c r="E3" s="22"/>
      <c r="F3" s="22"/>
      <c r="G3" s="22"/>
      <c r="H3" s="22"/>
    </row>
    <row r="4" customFormat="false" ht="15.75" hidden="false" customHeight="false" outlineLevel="0" collapsed="false"/>
    <row r="5" customFormat="false" ht="75.75" hidden="false" customHeight="false" outlineLevel="0" collapsed="false">
      <c r="B5" s="130" t="s">
        <v>174</v>
      </c>
      <c r="C5" s="131" t="s">
        <v>175</v>
      </c>
      <c r="D5" s="131" t="s">
        <v>176</v>
      </c>
      <c r="E5" s="131" t="s">
        <v>177</v>
      </c>
      <c r="F5" s="131" t="s">
        <v>178</v>
      </c>
      <c r="G5" s="132" t="s">
        <v>179</v>
      </c>
      <c r="H5" s="133" t="s">
        <v>180</v>
      </c>
    </row>
    <row r="6" customFormat="false" ht="45" hidden="false" customHeight="true" outlineLevel="0" collapsed="false">
      <c r="B6" s="134" t="str">
        <f aca="false">'1'!E10</f>
        <v>I - APOIO TÉCNICO ESPECIALIZADO SÊNIOR EM PROJETOS DE MÍDIAS SOCIAIS - 40 HORAS</v>
      </c>
      <c r="C6" s="135" t="n">
        <f aca="false">'2'!$D$13</f>
        <v>0</v>
      </c>
      <c r="D6" s="136" t="n">
        <v>1</v>
      </c>
      <c r="E6" s="135" t="n">
        <f aca="false">C6*D6</f>
        <v>0</v>
      </c>
      <c r="F6" s="137" t="n">
        <v>2</v>
      </c>
      <c r="G6" s="138" t="n">
        <f aca="false">F6*12</f>
        <v>24</v>
      </c>
      <c r="H6" s="139" t="n">
        <f aca="false">E6*G6</f>
        <v>0</v>
      </c>
    </row>
    <row r="7" customFormat="false" ht="45" hidden="false" customHeight="true" outlineLevel="0" collapsed="false">
      <c r="B7" s="140" t="str">
        <f aca="false">'1'!F10</f>
        <v>II - APOIO TÉCNICO ESPECIALIZADO SÊNIOR EM PROJETOS DE COMUNICAÇÃO INSTITUCIONAL - 40 HORAS</v>
      </c>
      <c r="C7" s="141" t="n">
        <f aca="false">'2'!$E$13</f>
        <v>0</v>
      </c>
      <c r="D7" s="142" t="n">
        <v>1</v>
      </c>
      <c r="E7" s="141" t="n">
        <f aca="false">C7*D7</f>
        <v>0</v>
      </c>
      <c r="F7" s="143" t="n">
        <v>2</v>
      </c>
      <c r="G7" s="138" t="n">
        <f aca="false">F7*12</f>
        <v>24</v>
      </c>
      <c r="H7" s="139" t="n">
        <f aca="false">E7*G7</f>
        <v>0</v>
      </c>
    </row>
    <row r="8" customFormat="false" ht="45" hidden="false" customHeight="true" outlineLevel="0" collapsed="false">
      <c r="B8" s="140" t="str">
        <f aca="false">'1'!G10</f>
        <v>III - APOIO TÉCNICO ESPECIALIZADO SÊNIOR EM REDAÇÃO E PROJETOS DE COMUNICAÇÃO MULTIMÍDIA - 40 HORAS</v>
      </c>
      <c r="C8" s="141" t="n">
        <f aca="false">'2'!$F$13</f>
        <v>0</v>
      </c>
      <c r="D8" s="142" t="n">
        <v>1</v>
      </c>
      <c r="E8" s="141" t="n">
        <f aca="false">C8*D8</f>
        <v>0</v>
      </c>
      <c r="F8" s="143" t="n">
        <v>3</v>
      </c>
      <c r="G8" s="138" t="n">
        <f aca="false">F8*12</f>
        <v>36</v>
      </c>
      <c r="H8" s="139" t="n">
        <f aca="false">E8*G8</f>
        <v>0</v>
      </c>
    </row>
    <row r="9" customFormat="false" ht="45" hidden="false" customHeight="true" outlineLevel="0" collapsed="false">
      <c r="B9" s="140" t="str">
        <f aca="false">'1'!H10</f>
        <v>IV - APOIO TÉCNICO ESPECIALIZADO SÊNIOR EM OPERAÇÕES DE RADIODIFUSÃO - 40 HORAS</v>
      </c>
      <c r="C9" s="141" t="n">
        <f aca="false">'2'!$G$13</f>
        <v>0</v>
      </c>
      <c r="D9" s="142" t="n">
        <v>1</v>
      </c>
      <c r="E9" s="141" t="n">
        <f aca="false">C9*D9</f>
        <v>0</v>
      </c>
      <c r="F9" s="143" t="n">
        <v>2</v>
      </c>
      <c r="G9" s="138" t="n">
        <f aca="false">F9*12</f>
        <v>24</v>
      </c>
      <c r="H9" s="139" t="n">
        <f aca="false">E9*G9</f>
        <v>0</v>
      </c>
    </row>
    <row r="10" customFormat="false" ht="45" hidden="false" customHeight="true" outlineLevel="0" collapsed="false">
      <c r="B10" s="140" t="str">
        <f aca="false">'1'!I10</f>
        <v>V - APOIO TÉCNICO ESPECIALIZADO JÚNIOR EM DESENHO DE PÁGINAS EM AMBIENTE DIGITAL - 40 HORAS </v>
      </c>
      <c r="C10" s="141" t="n">
        <f aca="false">'2'!$H$13</f>
        <v>0</v>
      </c>
      <c r="D10" s="142" t="n">
        <v>1</v>
      </c>
      <c r="E10" s="141" t="n">
        <f aca="false">C10*D10</f>
        <v>0</v>
      </c>
      <c r="F10" s="143" t="n">
        <v>2</v>
      </c>
      <c r="G10" s="138" t="n">
        <f aca="false">F10*12</f>
        <v>24</v>
      </c>
      <c r="H10" s="139" t="n">
        <f aca="false">E10*G10</f>
        <v>0</v>
      </c>
    </row>
    <row r="11" customFormat="false" ht="45" hidden="false" customHeight="true" outlineLevel="0" collapsed="false">
      <c r="B11" s="140" t="str">
        <f aca="false">'1'!J10</f>
        <v>VI - APOIO TÉCNICO ESPECIALIZADO JÚNIOR NA PRODUÇÃO DE CONTEÚDO PARA MÍDIAS SOCIAIS E PLATAFORMAS DIGITAIS - 40 HORAS</v>
      </c>
      <c r="C11" s="141" t="n">
        <f aca="false">'2'!$I$13</f>
        <v>0</v>
      </c>
      <c r="D11" s="142" t="n">
        <v>1</v>
      </c>
      <c r="E11" s="141" t="n">
        <f aca="false">C11*D11</f>
        <v>0</v>
      </c>
      <c r="F11" s="143" t="n">
        <v>2</v>
      </c>
      <c r="G11" s="138" t="n">
        <f aca="false">F11*12</f>
        <v>24</v>
      </c>
      <c r="H11" s="139" t="n">
        <f aca="false">E11*G11</f>
        <v>0</v>
      </c>
    </row>
    <row r="12" customFormat="false" ht="45" hidden="false" customHeight="true" outlineLevel="0" collapsed="false">
      <c r="B12" s="140" t="str">
        <f aca="false">'1'!K10</f>
        <v>VII - APOIO TÉCNICO ESPECIALIZADO JÚNIOR NA EDIÇÃO DE CONTEÚDO PARA MÍDIAS SOCIAIS E PLATAFORMAS DIGITAIS - 40 HORAS</v>
      </c>
      <c r="C12" s="141" t="n">
        <f aca="false">'2'!$J$13</f>
        <v>0</v>
      </c>
      <c r="D12" s="142" t="n">
        <v>1</v>
      </c>
      <c r="E12" s="141" t="n">
        <f aca="false">C12*D12</f>
        <v>0</v>
      </c>
      <c r="F12" s="143" t="n">
        <v>3</v>
      </c>
      <c r="G12" s="138" t="n">
        <f aca="false">F12*12</f>
        <v>36</v>
      </c>
      <c r="H12" s="139" t="n">
        <f aca="false">E12*G12</f>
        <v>0</v>
      </c>
    </row>
    <row r="13" customFormat="false" ht="45" hidden="false" customHeight="true" outlineLevel="0" collapsed="false">
      <c r="B13" s="140" t="str">
        <f aca="false">'1'!L10</f>
        <v>VIII - APOIO TÉCNICO ESPECIALIZADO PLENO EM PROJETOS DE COMUNICAÇÃO INSTITUCIONAL - 40 HORAS</v>
      </c>
      <c r="C13" s="141" t="n">
        <f aca="false">'2'!$K$13</f>
        <v>0</v>
      </c>
      <c r="D13" s="142" t="n">
        <v>1</v>
      </c>
      <c r="E13" s="141" t="n">
        <f aca="false">C13*D13</f>
        <v>0</v>
      </c>
      <c r="F13" s="143" t="n">
        <v>3</v>
      </c>
      <c r="G13" s="138" t="n">
        <f aca="false">F13*12</f>
        <v>36</v>
      </c>
      <c r="H13" s="139" t="n">
        <f aca="false">E13*G13</f>
        <v>0</v>
      </c>
    </row>
    <row r="14" customFormat="false" ht="45" hidden="false" customHeight="true" outlineLevel="0" collapsed="false">
      <c r="B14" s="140" t="str">
        <f aca="false">'1'!M10</f>
        <v>IX - APOIO TÉCNICO ESPECIALIZADO PLENO NA PRODUÇÃO DE CONTEÚDO TEXTUAL, SONORO E AUDIOVISUAL - 30 HORAS (BH)</v>
      </c>
      <c r="C14" s="141" t="n">
        <f aca="false">'2'!$L$13</f>
        <v>0</v>
      </c>
      <c r="D14" s="142" t="n">
        <v>1</v>
      </c>
      <c r="E14" s="141" t="n">
        <f aca="false">C14*D14</f>
        <v>0</v>
      </c>
      <c r="F14" s="143" t="n">
        <v>6</v>
      </c>
      <c r="G14" s="138" t="n">
        <f aca="false">F14*12</f>
        <v>72</v>
      </c>
      <c r="H14" s="139" t="n">
        <f aca="false">E14*G14</f>
        <v>0</v>
      </c>
    </row>
    <row r="15" customFormat="false" ht="45" hidden="false" customHeight="true" outlineLevel="0" collapsed="false">
      <c r="B15" s="140" t="str">
        <f aca="false">'1'!N10</f>
        <v>X - APOIO TÉCNICO ESPECIALIZADO PLENO NA PRODUÇÃO DE CONTEÚDO TEXTUAL, SONORO E AUDIOVISUAL - 30 HORAS (ICA/MOC)</v>
      </c>
      <c r="C15" s="141" t="n">
        <f aca="false">'2'!$M$13</f>
        <v>0</v>
      </c>
      <c r="D15" s="142" t="n">
        <v>1</v>
      </c>
      <c r="E15" s="141" t="n">
        <f aca="false">C15*D15</f>
        <v>0</v>
      </c>
      <c r="F15" s="143" t="n">
        <v>2</v>
      </c>
      <c r="G15" s="138" t="n">
        <f aca="false">F15*12</f>
        <v>24</v>
      </c>
      <c r="H15" s="139" t="n">
        <f aca="false">E15*G15</f>
        <v>0</v>
      </c>
    </row>
    <row r="16" customFormat="false" ht="45" hidden="false" customHeight="true" outlineLevel="0" collapsed="false">
      <c r="B16" s="140" t="str">
        <f aca="false">'1'!O10</f>
        <v>XI - APOIO TÉCNICO ESPECIALIZADO JÚNIOR EM REDAÇÃO PUBLICITÁRIA MULTIMÍDIA - 40 HORAS</v>
      </c>
      <c r="C16" s="141" t="n">
        <f aca="false">'2'!$N$13</f>
        <v>0</v>
      </c>
      <c r="D16" s="142" t="n">
        <v>1</v>
      </c>
      <c r="E16" s="141" t="n">
        <f aca="false">C16*D16</f>
        <v>0</v>
      </c>
      <c r="F16" s="143" t="n">
        <v>2</v>
      </c>
      <c r="G16" s="138" t="n">
        <f aca="false">F16*12</f>
        <v>24</v>
      </c>
      <c r="H16" s="139" t="n">
        <f aca="false">E16*G16</f>
        <v>0</v>
      </c>
    </row>
    <row r="17" customFormat="false" ht="45" hidden="false" customHeight="true" outlineLevel="0" collapsed="false">
      <c r="B17" s="140" t="str">
        <f aca="false">'1'!P10</f>
        <v>XII - APOIO TÉCNICO ESPECIALIZADO JÚNIOR EM PROJETOS SONOROS E AUDIOVISUAIS - 30 HORAS</v>
      </c>
      <c r="C17" s="141" t="n">
        <f aca="false">'2'!$O$13</f>
        <v>0</v>
      </c>
      <c r="D17" s="142" t="n">
        <v>1</v>
      </c>
      <c r="E17" s="141" t="n">
        <f aca="false">C17*D17</f>
        <v>0</v>
      </c>
      <c r="F17" s="143" t="n">
        <v>4</v>
      </c>
      <c r="G17" s="138" t="n">
        <f aca="false">F17*12</f>
        <v>48</v>
      </c>
      <c r="H17" s="139" t="n">
        <f aca="false">E17*G17</f>
        <v>0</v>
      </c>
    </row>
    <row r="18" customFormat="false" ht="45" hidden="false" customHeight="true" outlineLevel="0" collapsed="false">
      <c r="B18" s="140" t="str">
        <f aca="false">'1'!Q10</f>
        <v>XIII - APOIO TÉCNICO ESPECIALIZADO PLENO EM OPERAÇÕES DE SISTEMAS E EQUIPAMENTOS ELETRÔNICOS, DE INFORMÁTICA E DE RADIODIFUSÃO - 40 HORAS</v>
      </c>
      <c r="C18" s="141" t="n">
        <f aca="false">'2'!$P$13</f>
        <v>0</v>
      </c>
      <c r="D18" s="142" t="n">
        <v>1</v>
      </c>
      <c r="E18" s="141" t="n">
        <f aca="false">C18*D18</f>
        <v>0</v>
      </c>
      <c r="F18" s="143" t="n">
        <v>2</v>
      </c>
      <c r="G18" s="138" t="n">
        <f aca="false">F18*12</f>
        <v>24</v>
      </c>
      <c r="H18" s="139" t="n">
        <f aca="false">E18*G18</f>
        <v>0</v>
      </c>
    </row>
    <row r="19" customFormat="false" ht="45" hidden="false" customHeight="true" outlineLevel="0" collapsed="false">
      <c r="B19" s="140" t="str">
        <f aca="false">'1'!R10</f>
        <v>XIV - APOIO TÉCNICO ESPECIALIZADO JÚNIOR EM OPERAÇÃO DE CÂMERA DE TELEVISÃO - 30 HORAS</v>
      </c>
      <c r="C19" s="141" t="n">
        <f aca="false">'2'!$Q$13</f>
        <v>0</v>
      </c>
      <c r="D19" s="142" t="n">
        <v>1</v>
      </c>
      <c r="E19" s="141" t="n">
        <f aca="false">C19*D19</f>
        <v>0</v>
      </c>
      <c r="F19" s="143" t="n">
        <v>2</v>
      </c>
      <c r="G19" s="138" t="n">
        <f aca="false">F19*12</f>
        <v>24</v>
      </c>
      <c r="H19" s="139" t="n">
        <f aca="false">E19*G19</f>
        <v>0</v>
      </c>
    </row>
    <row r="20" customFormat="false" ht="45" hidden="false" customHeight="true" outlineLevel="0" collapsed="false">
      <c r="B20" s="140" t="str">
        <f aca="false">'1'!S10</f>
        <v>XV - APOIO TÉCNICO ESPECIALIZADO PLENO EM PROJETOS E CAMPANHAS PUBLICITÁRIAS MULTIMÍDIA - 40 HORAS</v>
      </c>
      <c r="C20" s="141" t="n">
        <f aca="false">'2'!$R$13</f>
        <v>0</v>
      </c>
      <c r="D20" s="142" t="n">
        <v>1</v>
      </c>
      <c r="E20" s="141" t="n">
        <f aca="false">C20*D20</f>
        <v>0</v>
      </c>
      <c r="F20" s="143" t="n">
        <v>2</v>
      </c>
      <c r="G20" s="138" t="n">
        <f aca="false">F20*12</f>
        <v>24</v>
      </c>
      <c r="H20" s="139" t="n">
        <f aca="false">E20*G20</f>
        <v>0</v>
      </c>
    </row>
    <row r="21" customFormat="false" ht="45" hidden="false" customHeight="true" outlineLevel="0" collapsed="false">
      <c r="B21" s="140" t="str">
        <f aca="false">'1'!T10</f>
        <v>XVI - APOIO TÉCNICO ESPECIALIZADO JÚNIOR EM DESENVOLVIMENTO DE SISTEMAS COMPUTACIONAIS E APLICAÇÕES WEB - 40 HORAS</v>
      </c>
      <c r="C21" s="141" t="n">
        <f aca="false">'2'!$S$13</f>
        <v>0</v>
      </c>
      <c r="D21" s="142" t="n">
        <v>1</v>
      </c>
      <c r="E21" s="141" t="n">
        <f aca="false">C21*D21</f>
        <v>0</v>
      </c>
      <c r="F21" s="143" t="n">
        <v>2</v>
      </c>
      <c r="G21" s="138" t="n">
        <f aca="false">F21*12</f>
        <v>24</v>
      </c>
      <c r="H21" s="139" t="n">
        <f aca="false">E21*G21</f>
        <v>0</v>
      </c>
    </row>
    <row r="22" customFormat="false" ht="45" hidden="false" customHeight="true" outlineLevel="0" collapsed="false">
      <c r="B22" s="140" t="str">
        <f aca="false">'1'!U10</f>
        <v>XVII - APOIO TÉCNICO ESPECIALIZADO PLENO EM DESENVOLVIMENTO DE SISTEMAS COMPUTACIONAIS E APLICAÇÕES WEB - 40 HORAS</v>
      </c>
      <c r="C22" s="141" t="n">
        <f aca="false">'2'!$T$13</f>
        <v>0</v>
      </c>
      <c r="D22" s="142" t="n">
        <v>1</v>
      </c>
      <c r="E22" s="141" t="n">
        <f aca="false">C22*D22</f>
        <v>0</v>
      </c>
      <c r="F22" s="143" t="n">
        <v>2</v>
      </c>
      <c r="G22" s="138" t="n">
        <f aca="false">F22*12</f>
        <v>24</v>
      </c>
      <c r="H22" s="139" t="n">
        <f aca="false">E22*G22</f>
        <v>0</v>
      </c>
    </row>
    <row r="23" customFormat="false" ht="45" hidden="false" customHeight="true" outlineLevel="0" collapsed="false">
      <c r="B23" s="144" t="str">
        <f aca="false">'1'!V10</f>
        <v>XVIII - APOIO TÉCNICO ESPECIALIZADO SÊNIOR EM DESENVOLVIMENTO DE SISTEMAS COMPUTACIONAIS E APLICAÇÕES WEB - 40 HORAS</v>
      </c>
      <c r="C23" s="145" t="n">
        <f aca="false">'2'!$U$13</f>
        <v>0</v>
      </c>
      <c r="D23" s="146" t="n">
        <v>1</v>
      </c>
      <c r="E23" s="145" t="n">
        <f aca="false">C23*D23</f>
        <v>0</v>
      </c>
      <c r="F23" s="147" t="n">
        <v>4</v>
      </c>
      <c r="G23" s="138" t="n">
        <f aca="false">F23*12</f>
        <v>48</v>
      </c>
      <c r="H23" s="139" t="n">
        <f aca="false">E23*G23</f>
        <v>0</v>
      </c>
    </row>
    <row r="24" customFormat="false" ht="45" hidden="false" customHeight="true" outlineLevel="0" collapsed="false">
      <c r="B24" s="148" t="s">
        <v>181</v>
      </c>
      <c r="C24" s="148"/>
      <c r="D24" s="148"/>
      <c r="E24" s="148"/>
      <c r="F24" s="148"/>
      <c r="G24" s="149"/>
      <c r="H24" s="150" t="n">
        <f aca="false">SUM(H6:H23)</f>
        <v>0</v>
      </c>
    </row>
  </sheetData>
  <mergeCells count="3">
    <mergeCell ref="B2:H2"/>
    <mergeCell ref="B3:H3"/>
    <mergeCell ref="B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2" min="1" style="9" width="9.14"/>
    <col collapsed="false" customWidth="true" hidden="false" outlineLevel="0" max="3" min="3" style="9" width="64.84"/>
    <col collapsed="false" customWidth="true" hidden="false" outlineLevel="0" max="4" min="4" style="9" width="26.28"/>
    <col collapsed="false" customWidth="false" hidden="false" outlineLevel="0" max="257" min="5" style="9" width="9.14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19" t="n">
        <v>4</v>
      </c>
      <c r="C2" s="19"/>
      <c r="D2" s="19"/>
    </row>
    <row r="3" customFormat="false" ht="19.5" hidden="false" customHeight="false" outlineLevel="0" collapsed="false">
      <c r="B3" s="22" t="s">
        <v>182</v>
      </c>
      <c r="C3" s="22"/>
      <c r="D3" s="22"/>
    </row>
    <row r="4" customFormat="false" ht="15.75" hidden="false" customHeight="false" outlineLevel="0" collapsed="false"/>
    <row r="5" customFormat="false" ht="26.25" hidden="false" customHeight="true" outlineLevel="0" collapsed="false">
      <c r="B5" s="151" t="s">
        <v>183</v>
      </c>
      <c r="C5" s="151"/>
      <c r="D5" s="152" t="s">
        <v>184</v>
      </c>
    </row>
    <row r="6" customFormat="false" ht="26.25" hidden="false" customHeight="true" outlineLevel="0" collapsed="false">
      <c r="B6" s="153" t="s">
        <v>185</v>
      </c>
      <c r="C6" s="153"/>
      <c r="D6" s="152"/>
    </row>
    <row r="7" customFormat="false" ht="26.25" hidden="false" customHeight="true" outlineLevel="0" collapsed="false">
      <c r="B7" s="154" t="s">
        <v>27</v>
      </c>
      <c r="C7" s="155" t="s">
        <v>186</v>
      </c>
      <c r="D7" s="156" t="n">
        <f aca="false">ROUND('3'!H24/12,2)</f>
        <v>0</v>
      </c>
    </row>
    <row r="8" customFormat="false" ht="26.25" hidden="false" customHeight="true" outlineLevel="0" collapsed="false">
      <c r="B8" s="154" t="s">
        <v>29</v>
      </c>
      <c r="C8" s="155" t="s">
        <v>187</v>
      </c>
      <c r="D8" s="156" t="n">
        <f aca="false">D7</f>
        <v>0</v>
      </c>
    </row>
    <row r="9" customFormat="false" ht="26.25" hidden="false" customHeight="true" outlineLevel="0" collapsed="false">
      <c r="B9" s="157" t="s">
        <v>31</v>
      </c>
      <c r="C9" s="158" t="s">
        <v>188</v>
      </c>
      <c r="D9" s="159" t="n">
        <f aca="false">ROUND(D8*12,2)</f>
        <v>0</v>
      </c>
    </row>
    <row r="10" customFormat="false" ht="15" hidden="false" customHeight="false" outlineLevel="0" collapsed="false">
      <c r="B10" s="9" t="s">
        <v>189</v>
      </c>
    </row>
  </sheetData>
  <mergeCells count="5">
    <mergeCell ref="B2:D2"/>
    <mergeCell ref="B3:D3"/>
    <mergeCell ref="B5:C5"/>
    <mergeCell ref="D5:D6"/>
    <mergeCell ref="B6:C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5:07Z</dcterms:created>
  <dc:creator>dlo</dc:creator>
  <dc:description/>
  <dc:language>en-US</dc:language>
  <cp:lastModifiedBy>Renata dos Santos Lages</cp:lastModifiedBy>
  <cp:lastPrinted>2022-01-06T19:45:57Z</cp:lastPrinted>
  <dcterms:modified xsi:type="dcterms:W3CDTF">2022-01-27T12:41:40Z</dcterms:modified>
  <cp:revision>0</cp:revision>
  <dc:subject/>
  <dc:title/>
</cp:coreProperties>
</file>